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Data Table'!$A$1:$M$60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6" uniqueCount="6114">
  <si>
    <t xml:space="preserve">San Lorenzo Site 12b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29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6046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5/05 16:30:00.0</t>
  </si>
  <si>
    <t xml:space="preserve">06/12/05 00:00:00.0</t>
  </si>
  <si>
    <t xml:space="preserve">Duration</t>
  </si>
  <si>
    <t xml:space="preserve">125 Days 22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8.28</t>
  </si>
  <si>
    <t xml:space="preserve">06/12/05 02:00:00.0</t>
  </si>
  <si>
    <t xml:space="preserve">Min Value</t>
  </si>
  <si>
    <t xml:space="preserve">9.82</t>
  </si>
  <si>
    <t xml:space="preserve">06/12/05 02:30:00.0</t>
  </si>
  <si>
    <t xml:space="preserve">Avg Value</t>
  </si>
  <si>
    <t xml:space="preserve">14.08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SLRWat12b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10/15/05 10:00:00.0</t>
  </si>
  <si>
    <t xml:space="preserve">10/15/05 10:30:00.0</t>
  </si>
  <si>
    <t xml:space="preserve">10/15/05 11:00:00.0</t>
  </si>
  <si>
    <t xml:space="preserve">10/15/05 11:30:00.0</t>
  </si>
  <si>
    <t xml:space="preserve">10/15/05 12:00:00.0</t>
  </si>
  <si>
    <t xml:space="preserve">10/15/05 12:30:00.0</t>
  </si>
  <si>
    <t xml:space="preserve">10/15/05 13:00:00.0</t>
  </si>
  <si>
    <t xml:space="preserve">10/15/05 13:30:00.0</t>
  </si>
  <si>
    <t xml:space="preserve">10/15/05 14:00:00.0</t>
  </si>
  <si>
    <t xml:space="preserve">10/15/05 14:30:00.0</t>
  </si>
  <si>
    <t xml:space="preserve">10/15/05 15:00:00.0</t>
  </si>
  <si>
    <t xml:space="preserve">10/15/05 15:30:00.0</t>
  </si>
  <si>
    <t xml:space="preserve">10/15/05 16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man's Gap (SLR 12b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8</c:f>
              <c:strCache>
                <c:ptCount val="6046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</c:strCache>
            </c:strRef>
          </c:cat>
          <c:val>
            <c:numRef>
              <c:f>'Data Table'!$C$3:$C$6048</c:f>
              <c:numCache>
                <c:formatCode>General</c:formatCode>
                <c:ptCount val="6046"/>
                <c:pt idx="0">
                  <c:v>14.09</c:v>
                </c:pt>
                <c:pt idx="1">
                  <c:v>14.09</c:v>
                </c:pt>
                <c:pt idx="2">
                  <c:v>14.09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3.32</c:v>
                </c:pt>
                <c:pt idx="7">
                  <c:v>13.32</c:v>
                </c:pt>
                <c:pt idx="8">
                  <c:v>12.93</c:v>
                </c:pt>
                <c:pt idx="9">
                  <c:v>12.93</c:v>
                </c:pt>
                <c:pt idx="10">
                  <c:v>12.93</c:v>
                </c:pt>
                <c:pt idx="11">
                  <c:v>12.93</c:v>
                </c:pt>
                <c:pt idx="12">
                  <c:v>12.55</c:v>
                </c:pt>
                <c:pt idx="13">
                  <c:v>12.55</c:v>
                </c:pt>
                <c:pt idx="14">
                  <c:v>12.55</c:v>
                </c:pt>
                <c:pt idx="15">
                  <c:v>12.55</c:v>
                </c:pt>
                <c:pt idx="16">
                  <c:v>12.16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1.77</c:v>
                </c:pt>
                <c:pt idx="22">
                  <c:v>11.77</c:v>
                </c:pt>
                <c:pt idx="23">
                  <c:v>11.77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0.99</c:v>
                </c:pt>
                <c:pt idx="32">
                  <c:v>11.38</c:v>
                </c:pt>
                <c:pt idx="33">
                  <c:v>11.38</c:v>
                </c:pt>
                <c:pt idx="34">
                  <c:v>11.38</c:v>
                </c:pt>
                <c:pt idx="35">
                  <c:v>11.77</c:v>
                </c:pt>
                <c:pt idx="36">
                  <c:v>11.77</c:v>
                </c:pt>
                <c:pt idx="37">
                  <c:v>12.16</c:v>
                </c:pt>
                <c:pt idx="38">
                  <c:v>12.55</c:v>
                </c:pt>
                <c:pt idx="39">
                  <c:v>12.93</c:v>
                </c:pt>
                <c:pt idx="40">
                  <c:v>12.93</c:v>
                </c:pt>
                <c:pt idx="41">
                  <c:v>13.32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09</c:v>
                </c:pt>
                <c:pt idx="50">
                  <c:v>14.09</c:v>
                </c:pt>
                <c:pt idx="51">
                  <c:v>14.09</c:v>
                </c:pt>
                <c:pt idx="52">
                  <c:v>14.09</c:v>
                </c:pt>
                <c:pt idx="53">
                  <c:v>14.09</c:v>
                </c:pt>
                <c:pt idx="54">
                  <c:v>14.09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32</c:v>
                </c:pt>
                <c:pt idx="60">
                  <c:v>13.32</c:v>
                </c:pt>
                <c:pt idx="61">
                  <c:v>13.32</c:v>
                </c:pt>
                <c:pt idx="62">
                  <c:v>13.32</c:v>
                </c:pt>
                <c:pt idx="63">
                  <c:v>13.32</c:v>
                </c:pt>
                <c:pt idx="64">
                  <c:v>13.32</c:v>
                </c:pt>
                <c:pt idx="65">
                  <c:v>12.93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93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55</c:v>
                </c:pt>
                <c:pt idx="75">
                  <c:v>12.55</c:v>
                </c:pt>
                <c:pt idx="76">
                  <c:v>12.16</c:v>
                </c:pt>
                <c:pt idx="77">
                  <c:v>12.55</c:v>
                </c:pt>
                <c:pt idx="78">
                  <c:v>12.55</c:v>
                </c:pt>
                <c:pt idx="79">
                  <c:v>12.55</c:v>
                </c:pt>
                <c:pt idx="80">
                  <c:v>12.55</c:v>
                </c:pt>
                <c:pt idx="81">
                  <c:v>12.55</c:v>
                </c:pt>
                <c:pt idx="82">
                  <c:v>12.93</c:v>
                </c:pt>
                <c:pt idx="83">
                  <c:v>12.93</c:v>
                </c:pt>
                <c:pt idx="84">
                  <c:v>13.32</c:v>
                </c:pt>
                <c:pt idx="85">
                  <c:v>13.7</c:v>
                </c:pt>
                <c:pt idx="86">
                  <c:v>14.09</c:v>
                </c:pt>
                <c:pt idx="87">
                  <c:v>14.09</c:v>
                </c:pt>
                <c:pt idx="88">
                  <c:v>14.47</c:v>
                </c:pt>
                <c:pt idx="89">
                  <c:v>14.85</c:v>
                </c:pt>
                <c:pt idx="90">
                  <c:v>14.85</c:v>
                </c:pt>
                <c:pt idx="91">
                  <c:v>15.23</c:v>
                </c:pt>
                <c:pt idx="92">
                  <c:v>15.23</c:v>
                </c:pt>
                <c:pt idx="93">
                  <c:v>15.23</c:v>
                </c:pt>
                <c:pt idx="94">
                  <c:v>15.23</c:v>
                </c:pt>
                <c:pt idx="95">
                  <c:v>15.62</c:v>
                </c:pt>
                <c:pt idx="96">
                  <c:v>15.62</c:v>
                </c:pt>
                <c:pt idx="97">
                  <c:v>15.23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4.85</c:v>
                </c:pt>
                <c:pt idx="102">
                  <c:v>14.85</c:v>
                </c:pt>
                <c:pt idx="103">
                  <c:v>14.85</c:v>
                </c:pt>
                <c:pt idx="104">
                  <c:v>14.85</c:v>
                </c:pt>
                <c:pt idx="105">
                  <c:v>14.85</c:v>
                </c:pt>
                <c:pt idx="106">
                  <c:v>14.47</c:v>
                </c:pt>
                <c:pt idx="107">
                  <c:v>14.47</c:v>
                </c:pt>
                <c:pt idx="108">
                  <c:v>14.4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32</c:v>
                </c:pt>
                <c:pt idx="118">
                  <c:v>13.32</c:v>
                </c:pt>
                <c:pt idx="119">
                  <c:v>13.32</c:v>
                </c:pt>
                <c:pt idx="120">
                  <c:v>12.93</c:v>
                </c:pt>
                <c:pt idx="121">
                  <c:v>12.93</c:v>
                </c:pt>
                <c:pt idx="122">
                  <c:v>12.93</c:v>
                </c:pt>
                <c:pt idx="123">
                  <c:v>12.93</c:v>
                </c:pt>
                <c:pt idx="124">
                  <c:v>12.55</c:v>
                </c:pt>
                <c:pt idx="125">
                  <c:v>12.93</c:v>
                </c:pt>
                <c:pt idx="126">
                  <c:v>12.55</c:v>
                </c:pt>
                <c:pt idx="127">
                  <c:v>12.93</c:v>
                </c:pt>
                <c:pt idx="128">
                  <c:v>12.93</c:v>
                </c:pt>
                <c:pt idx="129">
                  <c:v>12.93</c:v>
                </c:pt>
                <c:pt idx="130">
                  <c:v>12.93</c:v>
                </c:pt>
                <c:pt idx="131">
                  <c:v>12.93</c:v>
                </c:pt>
                <c:pt idx="132">
                  <c:v>13.32</c:v>
                </c:pt>
                <c:pt idx="133">
                  <c:v>13.32</c:v>
                </c:pt>
                <c:pt idx="134">
                  <c:v>13.7</c:v>
                </c:pt>
                <c:pt idx="135">
                  <c:v>14.09</c:v>
                </c:pt>
                <c:pt idx="136">
                  <c:v>14.09</c:v>
                </c:pt>
                <c:pt idx="137">
                  <c:v>14.47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47</c:v>
                </c:pt>
                <c:pt idx="142">
                  <c:v>14.47</c:v>
                </c:pt>
                <c:pt idx="143">
                  <c:v>14.47</c:v>
                </c:pt>
                <c:pt idx="144">
                  <c:v>14.47</c:v>
                </c:pt>
                <c:pt idx="145">
                  <c:v>14.47</c:v>
                </c:pt>
                <c:pt idx="146">
                  <c:v>14.47</c:v>
                </c:pt>
                <c:pt idx="147">
                  <c:v>14.47</c:v>
                </c:pt>
                <c:pt idx="148">
                  <c:v>14.47</c:v>
                </c:pt>
                <c:pt idx="149">
                  <c:v>14.09</c:v>
                </c:pt>
                <c:pt idx="150">
                  <c:v>14.09</c:v>
                </c:pt>
                <c:pt idx="151">
                  <c:v>14.09</c:v>
                </c:pt>
                <c:pt idx="152">
                  <c:v>14.09</c:v>
                </c:pt>
                <c:pt idx="153">
                  <c:v>13.7</c:v>
                </c:pt>
                <c:pt idx="154">
                  <c:v>13.7</c:v>
                </c:pt>
                <c:pt idx="155">
                  <c:v>13.7</c:v>
                </c:pt>
                <c:pt idx="156">
                  <c:v>13.32</c:v>
                </c:pt>
                <c:pt idx="157">
                  <c:v>13.32</c:v>
                </c:pt>
                <c:pt idx="158">
                  <c:v>13.32</c:v>
                </c:pt>
                <c:pt idx="159">
                  <c:v>13.32</c:v>
                </c:pt>
                <c:pt idx="160">
                  <c:v>12.93</c:v>
                </c:pt>
                <c:pt idx="161">
                  <c:v>12.93</c:v>
                </c:pt>
                <c:pt idx="162">
                  <c:v>12.93</c:v>
                </c:pt>
                <c:pt idx="163">
                  <c:v>12.55</c:v>
                </c:pt>
                <c:pt idx="164">
                  <c:v>12.55</c:v>
                </c:pt>
                <c:pt idx="165">
                  <c:v>12.55</c:v>
                </c:pt>
                <c:pt idx="166">
                  <c:v>12.16</c:v>
                </c:pt>
                <c:pt idx="167">
                  <c:v>12.16</c:v>
                </c:pt>
                <c:pt idx="168">
                  <c:v>11.77</c:v>
                </c:pt>
                <c:pt idx="169">
                  <c:v>11.77</c:v>
                </c:pt>
                <c:pt idx="170">
                  <c:v>11.77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38</c:v>
                </c:pt>
                <c:pt idx="176">
                  <c:v>11.38</c:v>
                </c:pt>
                <c:pt idx="177">
                  <c:v>11.38</c:v>
                </c:pt>
                <c:pt idx="178">
                  <c:v>11.77</c:v>
                </c:pt>
                <c:pt idx="179">
                  <c:v>11.77</c:v>
                </c:pt>
                <c:pt idx="180">
                  <c:v>12.16</c:v>
                </c:pt>
                <c:pt idx="181">
                  <c:v>12.55</c:v>
                </c:pt>
                <c:pt idx="182">
                  <c:v>12.93</c:v>
                </c:pt>
                <c:pt idx="183">
                  <c:v>12.93</c:v>
                </c:pt>
                <c:pt idx="184">
                  <c:v>13.32</c:v>
                </c:pt>
                <c:pt idx="185">
                  <c:v>13.32</c:v>
                </c:pt>
                <c:pt idx="186">
                  <c:v>13.32</c:v>
                </c:pt>
                <c:pt idx="187">
                  <c:v>13.32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7</c:v>
                </c:pt>
                <c:pt idx="192">
                  <c:v>13.7</c:v>
                </c:pt>
                <c:pt idx="193">
                  <c:v>13.7</c:v>
                </c:pt>
                <c:pt idx="194">
                  <c:v>13.7</c:v>
                </c:pt>
                <c:pt idx="195">
                  <c:v>13.7</c:v>
                </c:pt>
                <c:pt idx="196">
                  <c:v>13.32</c:v>
                </c:pt>
                <c:pt idx="197">
                  <c:v>13.32</c:v>
                </c:pt>
                <c:pt idx="198">
                  <c:v>13.32</c:v>
                </c:pt>
                <c:pt idx="199">
                  <c:v>13.32</c:v>
                </c:pt>
                <c:pt idx="200">
                  <c:v>13.32</c:v>
                </c:pt>
                <c:pt idx="201">
                  <c:v>12.93</c:v>
                </c:pt>
                <c:pt idx="202">
                  <c:v>12.93</c:v>
                </c:pt>
                <c:pt idx="203">
                  <c:v>12.93</c:v>
                </c:pt>
                <c:pt idx="204">
                  <c:v>12.93</c:v>
                </c:pt>
                <c:pt idx="205">
                  <c:v>12.93</c:v>
                </c:pt>
                <c:pt idx="206">
                  <c:v>12.55</c:v>
                </c:pt>
                <c:pt idx="207">
                  <c:v>12.55</c:v>
                </c:pt>
                <c:pt idx="208">
                  <c:v>12.55</c:v>
                </c:pt>
                <c:pt idx="209">
                  <c:v>12.55</c:v>
                </c:pt>
                <c:pt idx="210">
                  <c:v>12.55</c:v>
                </c:pt>
                <c:pt idx="211">
                  <c:v>12.55</c:v>
                </c:pt>
                <c:pt idx="212">
                  <c:v>12.16</c:v>
                </c:pt>
                <c:pt idx="213">
                  <c:v>12.16</c:v>
                </c:pt>
                <c:pt idx="214">
                  <c:v>12.16</c:v>
                </c:pt>
                <c:pt idx="215">
                  <c:v>11.77</c:v>
                </c:pt>
                <c:pt idx="216">
                  <c:v>11.77</c:v>
                </c:pt>
                <c:pt idx="217">
                  <c:v>11.77</c:v>
                </c:pt>
                <c:pt idx="218">
                  <c:v>11.77</c:v>
                </c:pt>
                <c:pt idx="219">
                  <c:v>11.38</c:v>
                </c:pt>
                <c:pt idx="220">
                  <c:v>11.38</c:v>
                </c:pt>
                <c:pt idx="221">
                  <c:v>11.38</c:v>
                </c:pt>
                <c:pt idx="222">
                  <c:v>11.38</c:v>
                </c:pt>
                <c:pt idx="223">
                  <c:v>11.38</c:v>
                </c:pt>
                <c:pt idx="224">
                  <c:v>11.38</c:v>
                </c:pt>
                <c:pt idx="225">
                  <c:v>11.77</c:v>
                </c:pt>
                <c:pt idx="226">
                  <c:v>11.77</c:v>
                </c:pt>
                <c:pt idx="227">
                  <c:v>11.77</c:v>
                </c:pt>
                <c:pt idx="228">
                  <c:v>11.77</c:v>
                </c:pt>
                <c:pt idx="229">
                  <c:v>12.16</c:v>
                </c:pt>
                <c:pt idx="230">
                  <c:v>12.16</c:v>
                </c:pt>
                <c:pt idx="231">
                  <c:v>12.16</c:v>
                </c:pt>
                <c:pt idx="232">
                  <c:v>12.16</c:v>
                </c:pt>
                <c:pt idx="233">
                  <c:v>12.16</c:v>
                </c:pt>
                <c:pt idx="234">
                  <c:v>12.16</c:v>
                </c:pt>
                <c:pt idx="235">
                  <c:v>12.16</c:v>
                </c:pt>
                <c:pt idx="236">
                  <c:v>12.16</c:v>
                </c:pt>
                <c:pt idx="237">
                  <c:v>12.16</c:v>
                </c:pt>
                <c:pt idx="238">
                  <c:v>12.16</c:v>
                </c:pt>
                <c:pt idx="239">
                  <c:v>12.16</c:v>
                </c:pt>
                <c:pt idx="240">
                  <c:v>12.16</c:v>
                </c:pt>
                <c:pt idx="241">
                  <c:v>12.16</c:v>
                </c:pt>
                <c:pt idx="242">
                  <c:v>12.16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2.16</c:v>
                </c:pt>
                <c:pt idx="247">
                  <c:v>12.16</c:v>
                </c:pt>
                <c:pt idx="248">
                  <c:v>12.16</c:v>
                </c:pt>
                <c:pt idx="249">
                  <c:v>12.16</c:v>
                </c:pt>
                <c:pt idx="250">
                  <c:v>12.16</c:v>
                </c:pt>
                <c:pt idx="251">
                  <c:v>12.16</c:v>
                </c:pt>
                <c:pt idx="252">
                  <c:v>12.16</c:v>
                </c:pt>
                <c:pt idx="253">
                  <c:v>12.16</c:v>
                </c:pt>
                <c:pt idx="254">
                  <c:v>12.16</c:v>
                </c:pt>
                <c:pt idx="255">
                  <c:v>12.16</c:v>
                </c:pt>
                <c:pt idx="256">
                  <c:v>12.16</c:v>
                </c:pt>
                <c:pt idx="257">
                  <c:v>12.16</c:v>
                </c:pt>
                <c:pt idx="258">
                  <c:v>12.16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1.77</c:v>
                </c:pt>
                <c:pt idx="263">
                  <c:v>11.77</c:v>
                </c:pt>
                <c:pt idx="264">
                  <c:v>11.77</c:v>
                </c:pt>
                <c:pt idx="265">
                  <c:v>11.77</c:v>
                </c:pt>
                <c:pt idx="266">
                  <c:v>11.77</c:v>
                </c:pt>
                <c:pt idx="267">
                  <c:v>11.77</c:v>
                </c:pt>
                <c:pt idx="268">
                  <c:v>11.77</c:v>
                </c:pt>
                <c:pt idx="269">
                  <c:v>11.77</c:v>
                </c:pt>
                <c:pt idx="270">
                  <c:v>11.77</c:v>
                </c:pt>
                <c:pt idx="271">
                  <c:v>11.77</c:v>
                </c:pt>
                <c:pt idx="272">
                  <c:v>11.77</c:v>
                </c:pt>
                <c:pt idx="273">
                  <c:v>12.16</c:v>
                </c:pt>
                <c:pt idx="274">
                  <c:v>12.16</c:v>
                </c:pt>
                <c:pt idx="275">
                  <c:v>12.16</c:v>
                </c:pt>
                <c:pt idx="276">
                  <c:v>12.16</c:v>
                </c:pt>
                <c:pt idx="277">
                  <c:v>12.55</c:v>
                </c:pt>
                <c:pt idx="278">
                  <c:v>12.55</c:v>
                </c:pt>
                <c:pt idx="279">
                  <c:v>12.55</c:v>
                </c:pt>
                <c:pt idx="280">
                  <c:v>12.55</c:v>
                </c:pt>
                <c:pt idx="281">
                  <c:v>12.93</c:v>
                </c:pt>
                <c:pt idx="282">
                  <c:v>12.93</c:v>
                </c:pt>
                <c:pt idx="283">
                  <c:v>12.93</c:v>
                </c:pt>
                <c:pt idx="284">
                  <c:v>12.93</c:v>
                </c:pt>
                <c:pt idx="285">
                  <c:v>12.93</c:v>
                </c:pt>
                <c:pt idx="286">
                  <c:v>12.93</c:v>
                </c:pt>
                <c:pt idx="287">
                  <c:v>12.93</c:v>
                </c:pt>
                <c:pt idx="288">
                  <c:v>12.93</c:v>
                </c:pt>
                <c:pt idx="289">
                  <c:v>12.93</c:v>
                </c:pt>
                <c:pt idx="290">
                  <c:v>12.93</c:v>
                </c:pt>
                <c:pt idx="291">
                  <c:v>12.93</c:v>
                </c:pt>
                <c:pt idx="292">
                  <c:v>12.55</c:v>
                </c:pt>
                <c:pt idx="293">
                  <c:v>12.55</c:v>
                </c:pt>
                <c:pt idx="294">
                  <c:v>12.55</c:v>
                </c:pt>
                <c:pt idx="295">
                  <c:v>12.55</c:v>
                </c:pt>
                <c:pt idx="296">
                  <c:v>12.55</c:v>
                </c:pt>
                <c:pt idx="297">
                  <c:v>12.16</c:v>
                </c:pt>
                <c:pt idx="298">
                  <c:v>12.16</c:v>
                </c:pt>
                <c:pt idx="299">
                  <c:v>12.16</c:v>
                </c:pt>
                <c:pt idx="300">
                  <c:v>12.16</c:v>
                </c:pt>
                <c:pt idx="301">
                  <c:v>11.77</c:v>
                </c:pt>
                <c:pt idx="302">
                  <c:v>11.77</c:v>
                </c:pt>
                <c:pt idx="303">
                  <c:v>11.77</c:v>
                </c:pt>
                <c:pt idx="304">
                  <c:v>11.77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38</c:v>
                </c:pt>
                <c:pt idx="309">
                  <c:v>11.38</c:v>
                </c:pt>
                <c:pt idx="310">
                  <c:v>11.38</c:v>
                </c:pt>
                <c:pt idx="311">
                  <c:v>11.38</c:v>
                </c:pt>
                <c:pt idx="312">
                  <c:v>11.38</c:v>
                </c:pt>
                <c:pt idx="313">
                  <c:v>11.38</c:v>
                </c:pt>
                <c:pt idx="314">
                  <c:v>11.38</c:v>
                </c:pt>
                <c:pt idx="315">
                  <c:v>11.38</c:v>
                </c:pt>
                <c:pt idx="316">
                  <c:v>11.38</c:v>
                </c:pt>
                <c:pt idx="317">
                  <c:v>11.38</c:v>
                </c:pt>
                <c:pt idx="318">
                  <c:v>11.38</c:v>
                </c:pt>
                <c:pt idx="319">
                  <c:v>11.38</c:v>
                </c:pt>
                <c:pt idx="320">
                  <c:v>11.38</c:v>
                </c:pt>
                <c:pt idx="321">
                  <c:v>11.77</c:v>
                </c:pt>
                <c:pt idx="322">
                  <c:v>11.77</c:v>
                </c:pt>
                <c:pt idx="323">
                  <c:v>11.77</c:v>
                </c:pt>
                <c:pt idx="324">
                  <c:v>11.77</c:v>
                </c:pt>
                <c:pt idx="325">
                  <c:v>12.16</c:v>
                </c:pt>
                <c:pt idx="326">
                  <c:v>12.16</c:v>
                </c:pt>
                <c:pt idx="327">
                  <c:v>12.16</c:v>
                </c:pt>
                <c:pt idx="328">
                  <c:v>12.16</c:v>
                </c:pt>
                <c:pt idx="329">
                  <c:v>12.55</c:v>
                </c:pt>
                <c:pt idx="330">
                  <c:v>12.55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2.93</c:v>
                </c:pt>
                <c:pt idx="337">
                  <c:v>12.93</c:v>
                </c:pt>
                <c:pt idx="338">
                  <c:v>12.93</c:v>
                </c:pt>
                <c:pt idx="339">
                  <c:v>12.93</c:v>
                </c:pt>
                <c:pt idx="340">
                  <c:v>12.55</c:v>
                </c:pt>
                <c:pt idx="341">
                  <c:v>12.55</c:v>
                </c:pt>
                <c:pt idx="342">
                  <c:v>12.55</c:v>
                </c:pt>
                <c:pt idx="343">
                  <c:v>12.55</c:v>
                </c:pt>
                <c:pt idx="344">
                  <c:v>12.55</c:v>
                </c:pt>
                <c:pt idx="345">
                  <c:v>12.55</c:v>
                </c:pt>
                <c:pt idx="346">
                  <c:v>12.16</c:v>
                </c:pt>
                <c:pt idx="347">
                  <c:v>12.16</c:v>
                </c:pt>
                <c:pt idx="348">
                  <c:v>12.16</c:v>
                </c:pt>
                <c:pt idx="349">
                  <c:v>12.16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7</c:v>
                </c:pt>
                <c:pt idx="354">
                  <c:v>11.77</c:v>
                </c:pt>
                <c:pt idx="355">
                  <c:v>11.38</c:v>
                </c:pt>
                <c:pt idx="356">
                  <c:v>11.38</c:v>
                </c:pt>
                <c:pt idx="357">
                  <c:v>11.38</c:v>
                </c:pt>
                <c:pt idx="358">
                  <c:v>11.38</c:v>
                </c:pt>
                <c:pt idx="359">
                  <c:v>11.38</c:v>
                </c:pt>
                <c:pt idx="360">
                  <c:v>10.99</c:v>
                </c:pt>
                <c:pt idx="361">
                  <c:v>10.99</c:v>
                </c:pt>
                <c:pt idx="362">
                  <c:v>10.99</c:v>
                </c:pt>
                <c:pt idx="363">
                  <c:v>10.99</c:v>
                </c:pt>
                <c:pt idx="364">
                  <c:v>10.99</c:v>
                </c:pt>
                <c:pt idx="365">
                  <c:v>10.99</c:v>
                </c:pt>
                <c:pt idx="366">
                  <c:v>10.99</c:v>
                </c:pt>
                <c:pt idx="367">
                  <c:v>10.99</c:v>
                </c:pt>
                <c:pt idx="368">
                  <c:v>10.99</c:v>
                </c:pt>
                <c:pt idx="369">
                  <c:v>10.99</c:v>
                </c:pt>
                <c:pt idx="370">
                  <c:v>11.38</c:v>
                </c:pt>
                <c:pt idx="371">
                  <c:v>11.38</c:v>
                </c:pt>
                <c:pt idx="372">
                  <c:v>11.38</c:v>
                </c:pt>
                <c:pt idx="373">
                  <c:v>11.38</c:v>
                </c:pt>
                <c:pt idx="374">
                  <c:v>11.77</c:v>
                </c:pt>
                <c:pt idx="375">
                  <c:v>11.77</c:v>
                </c:pt>
                <c:pt idx="376">
                  <c:v>12.16</c:v>
                </c:pt>
                <c:pt idx="377">
                  <c:v>12.16</c:v>
                </c:pt>
                <c:pt idx="378">
                  <c:v>12.55</c:v>
                </c:pt>
                <c:pt idx="379">
                  <c:v>12.55</c:v>
                </c:pt>
                <c:pt idx="380">
                  <c:v>12.55</c:v>
                </c:pt>
                <c:pt idx="381">
                  <c:v>12.93</c:v>
                </c:pt>
                <c:pt idx="382">
                  <c:v>12.93</c:v>
                </c:pt>
                <c:pt idx="383">
                  <c:v>12.93</c:v>
                </c:pt>
                <c:pt idx="384">
                  <c:v>12.93</c:v>
                </c:pt>
                <c:pt idx="385">
                  <c:v>12.93</c:v>
                </c:pt>
                <c:pt idx="386">
                  <c:v>12.93</c:v>
                </c:pt>
                <c:pt idx="387">
                  <c:v>12.93</c:v>
                </c:pt>
                <c:pt idx="388">
                  <c:v>12.93</c:v>
                </c:pt>
                <c:pt idx="389">
                  <c:v>12.93</c:v>
                </c:pt>
                <c:pt idx="390">
                  <c:v>12.93</c:v>
                </c:pt>
                <c:pt idx="391">
                  <c:v>12.55</c:v>
                </c:pt>
                <c:pt idx="392">
                  <c:v>12.55</c:v>
                </c:pt>
                <c:pt idx="393">
                  <c:v>12.55</c:v>
                </c:pt>
                <c:pt idx="394">
                  <c:v>12.55</c:v>
                </c:pt>
                <c:pt idx="395">
                  <c:v>12.55</c:v>
                </c:pt>
                <c:pt idx="396">
                  <c:v>12.16</c:v>
                </c:pt>
                <c:pt idx="397">
                  <c:v>12.16</c:v>
                </c:pt>
                <c:pt idx="398">
                  <c:v>12.16</c:v>
                </c:pt>
                <c:pt idx="399">
                  <c:v>12.16</c:v>
                </c:pt>
                <c:pt idx="400">
                  <c:v>11.77</c:v>
                </c:pt>
                <c:pt idx="401">
                  <c:v>11.77</c:v>
                </c:pt>
                <c:pt idx="402">
                  <c:v>11.77</c:v>
                </c:pt>
                <c:pt idx="403">
                  <c:v>11.77</c:v>
                </c:pt>
                <c:pt idx="404">
                  <c:v>11.38</c:v>
                </c:pt>
                <c:pt idx="405">
                  <c:v>11.38</c:v>
                </c:pt>
                <c:pt idx="406">
                  <c:v>11.38</c:v>
                </c:pt>
                <c:pt idx="407">
                  <c:v>11.38</c:v>
                </c:pt>
                <c:pt idx="408">
                  <c:v>11.38</c:v>
                </c:pt>
                <c:pt idx="409">
                  <c:v>10.99</c:v>
                </c:pt>
                <c:pt idx="410">
                  <c:v>10.99</c:v>
                </c:pt>
                <c:pt idx="411">
                  <c:v>10.99</c:v>
                </c:pt>
                <c:pt idx="412">
                  <c:v>10.99</c:v>
                </c:pt>
                <c:pt idx="413">
                  <c:v>10.99</c:v>
                </c:pt>
                <c:pt idx="414">
                  <c:v>10.99</c:v>
                </c:pt>
                <c:pt idx="415">
                  <c:v>10.99</c:v>
                </c:pt>
                <c:pt idx="416">
                  <c:v>10.99</c:v>
                </c:pt>
                <c:pt idx="417">
                  <c:v>11.38</c:v>
                </c:pt>
                <c:pt idx="418">
                  <c:v>11.38</c:v>
                </c:pt>
                <c:pt idx="419">
                  <c:v>11.38</c:v>
                </c:pt>
                <c:pt idx="420">
                  <c:v>11.77</c:v>
                </c:pt>
                <c:pt idx="421">
                  <c:v>12.16</c:v>
                </c:pt>
                <c:pt idx="422">
                  <c:v>12.55</c:v>
                </c:pt>
                <c:pt idx="423">
                  <c:v>12.93</c:v>
                </c:pt>
                <c:pt idx="424">
                  <c:v>12.93</c:v>
                </c:pt>
                <c:pt idx="425">
                  <c:v>12.93</c:v>
                </c:pt>
                <c:pt idx="426">
                  <c:v>13.32</c:v>
                </c:pt>
                <c:pt idx="427">
                  <c:v>13.32</c:v>
                </c:pt>
                <c:pt idx="428">
                  <c:v>13.32</c:v>
                </c:pt>
                <c:pt idx="429">
                  <c:v>13.32</c:v>
                </c:pt>
                <c:pt idx="430">
                  <c:v>13.32</c:v>
                </c:pt>
                <c:pt idx="431">
                  <c:v>13.32</c:v>
                </c:pt>
                <c:pt idx="432">
                  <c:v>13.32</c:v>
                </c:pt>
                <c:pt idx="433">
                  <c:v>13.7</c:v>
                </c:pt>
                <c:pt idx="434">
                  <c:v>13.32</c:v>
                </c:pt>
                <c:pt idx="435">
                  <c:v>13.32</c:v>
                </c:pt>
                <c:pt idx="436">
                  <c:v>13.32</c:v>
                </c:pt>
                <c:pt idx="437">
                  <c:v>13.32</c:v>
                </c:pt>
                <c:pt idx="438">
                  <c:v>13.32</c:v>
                </c:pt>
                <c:pt idx="439">
                  <c:v>13.32</c:v>
                </c:pt>
                <c:pt idx="440">
                  <c:v>12.93</c:v>
                </c:pt>
                <c:pt idx="441">
                  <c:v>12.93</c:v>
                </c:pt>
                <c:pt idx="442">
                  <c:v>12.93</c:v>
                </c:pt>
                <c:pt idx="443">
                  <c:v>12.93</c:v>
                </c:pt>
                <c:pt idx="444">
                  <c:v>12.93</c:v>
                </c:pt>
                <c:pt idx="445">
                  <c:v>12.93</c:v>
                </c:pt>
                <c:pt idx="446">
                  <c:v>12.55</c:v>
                </c:pt>
                <c:pt idx="447">
                  <c:v>12.55</c:v>
                </c:pt>
                <c:pt idx="448">
                  <c:v>12.55</c:v>
                </c:pt>
                <c:pt idx="449">
                  <c:v>12.16</c:v>
                </c:pt>
                <c:pt idx="450">
                  <c:v>12.16</c:v>
                </c:pt>
                <c:pt idx="451">
                  <c:v>12.16</c:v>
                </c:pt>
                <c:pt idx="452">
                  <c:v>11.77</c:v>
                </c:pt>
                <c:pt idx="453">
                  <c:v>11.77</c:v>
                </c:pt>
                <c:pt idx="454">
                  <c:v>11.77</c:v>
                </c:pt>
                <c:pt idx="455">
                  <c:v>11.77</c:v>
                </c:pt>
                <c:pt idx="456">
                  <c:v>11.38</c:v>
                </c:pt>
                <c:pt idx="457">
                  <c:v>11.38</c:v>
                </c:pt>
                <c:pt idx="458">
                  <c:v>11.38</c:v>
                </c:pt>
                <c:pt idx="459">
                  <c:v>11.38</c:v>
                </c:pt>
                <c:pt idx="460">
                  <c:v>11.38</c:v>
                </c:pt>
                <c:pt idx="461">
                  <c:v>11.38</c:v>
                </c:pt>
                <c:pt idx="462">
                  <c:v>11.38</c:v>
                </c:pt>
                <c:pt idx="463">
                  <c:v>11.38</c:v>
                </c:pt>
                <c:pt idx="464">
                  <c:v>11.38</c:v>
                </c:pt>
                <c:pt idx="465">
                  <c:v>11.38</c:v>
                </c:pt>
                <c:pt idx="466">
                  <c:v>11.77</c:v>
                </c:pt>
                <c:pt idx="467">
                  <c:v>11.77</c:v>
                </c:pt>
                <c:pt idx="468">
                  <c:v>12.16</c:v>
                </c:pt>
                <c:pt idx="469">
                  <c:v>12.55</c:v>
                </c:pt>
                <c:pt idx="470">
                  <c:v>12.55</c:v>
                </c:pt>
                <c:pt idx="471">
                  <c:v>12.93</c:v>
                </c:pt>
                <c:pt idx="472">
                  <c:v>12.93</c:v>
                </c:pt>
                <c:pt idx="473">
                  <c:v>13.32</c:v>
                </c:pt>
                <c:pt idx="474">
                  <c:v>13.32</c:v>
                </c:pt>
                <c:pt idx="475">
                  <c:v>13.32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7</c:v>
                </c:pt>
                <c:pt idx="480">
                  <c:v>13.7</c:v>
                </c:pt>
                <c:pt idx="481">
                  <c:v>13.7</c:v>
                </c:pt>
                <c:pt idx="482">
                  <c:v>13.7</c:v>
                </c:pt>
                <c:pt idx="483">
                  <c:v>13.7</c:v>
                </c:pt>
                <c:pt idx="484">
                  <c:v>13.32</c:v>
                </c:pt>
                <c:pt idx="485">
                  <c:v>13.32</c:v>
                </c:pt>
                <c:pt idx="486">
                  <c:v>13.32</c:v>
                </c:pt>
                <c:pt idx="487">
                  <c:v>13.32</c:v>
                </c:pt>
                <c:pt idx="488">
                  <c:v>13.32</c:v>
                </c:pt>
                <c:pt idx="489">
                  <c:v>13.32</c:v>
                </c:pt>
                <c:pt idx="490">
                  <c:v>12.93</c:v>
                </c:pt>
                <c:pt idx="491">
                  <c:v>12.93</c:v>
                </c:pt>
                <c:pt idx="492">
                  <c:v>12.93</c:v>
                </c:pt>
                <c:pt idx="493">
                  <c:v>12.93</c:v>
                </c:pt>
                <c:pt idx="494">
                  <c:v>12.93</c:v>
                </c:pt>
                <c:pt idx="495">
                  <c:v>12.93</c:v>
                </c:pt>
                <c:pt idx="496">
                  <c:v>12.93</c:v>
                </c:pt>
                <c:pt idx="497">
                  <c:v>12.55</c:v>
                </c:pt>
                <c:pt idx="498">
                  <c:v>12.55</c:v>
                </c:pt>
                <c:pt idx="499">
                  <c:v>12.55</c:v>
                </c:pt>
                <c:pt idx="500">
                  <c:v>12.16</c:v>
                </c:pt>
                <c:pt idx="501">
                  <c:v>12.16</c:v>
                </c:pt>
                <c:pt idx="502">
                  <c:v>12.16</c:v>
                </c:pt>
                <c:pt idx="503">
                  <c:v>12.16</c:v>
                </c:pt>
                <c:pt idx="504">
                  <c:v>12.16</c:v>
                </c:pt>
                <c:pt idx="505">
                  <c:v>12.16</c:v>
                </c:pt>
                <c:pt idx="506">
                  <c:v>12.16</c:v>
                </c:pt>
                <c:pt idx="507">
                  <c:v>12.16</c:v>
                </c:pt>
                <c:pt idx="508">
                  <c:v>12.16</c:v>
                </c:pt>
                <c:pt idx="509">
                  <c:v>12.16</c:v>
                </c:pt>
                <c:pt idx="510">
                  <c:v>12.16</c:v>
                </c:pt>
                <c:pt idx="511">
                  <c:v>12.16</c:v>
                </c:pt>
                <c:pt idx="512">
                  <c:v>12.16</c:v>
                </c:pt>
                <c:pt idx="513">
                  <c:v>12.16</c:v>
                </c:pt>
                <c:pt idx="514">
                  <c:v>12.16</c:v>
                </c:pt>
                <c:pt idx="515">
                  <c:v>12.55</c:v>
                </c:pt>
                <c:pt idx="516">
                  <c:v>12.55</c:v>
                </c:pt>
                <c:pt idx="517">
                  <c:v>12.93</c:v>
                </c:pt>
                <c:pt idx="518">
                  <c:v>12.93</c:v>
                </c:pt>
                <c:pt idx="519">
                  <c:v>13.32</c:v>
                </c:pt>
                <c:pt idx="520">
                  <c:v>13.7</c:v>
                </c:pt>
                <c:pt idx="521">
                  <c:v>13.7</c:v>
                </c:pt>
                <c:pt idx="522">
                  <c:v>13.7</c:v>
                </c:pt>
                <c:pt idx="523">
                  <c:v>14.09</c:v>
                </c:pt>
                <c:pt idx="524">
                  <c:v>14.09</c:v>
                </c:pt>
                <c:pt idx="525">
                  <c:v>14.09</c:v>
                </c:pt>
                <c:pt idx="526">
                  <c:v>14.09</c:v>
                </c:pt>
                <c:pt idx="527">
                  <c:v>14.09</c:v>
                </c:pt>
                <c:pt idx="528">
                  <c:v>14.09</c:v>
                </c:pt>
                <c:pt idx="529">
                  <c:v>14.09</c:v>
                </c:pt>
                <c:pt idx="530">
                  <c:v>14.09</c:v>
                </c:pt>
                <c:pt idx="531">
                  <c:v>14.09</c:v>
                </c:pt>
                <c:pt idx="532">
                  <c:v>14.09</c:v>
                </c:pt>
                <c:pt idx="533">
                  <c:v>14.09</c:v>
                </c:pt>
                <c:pt idx="534">
                  <c:v>13.7</c:v>
                </c:pt>
                <c:pt idx="535">
                  <c:v>13.7</c:v>
                </c:pt>
                <c:pt idx="536">
                  <c:v>13.7</c:v>
                </c:pt>
                <c:pt idx="537">
                  <c:v>13.32</c:v>
                </c:pt>
                <c:pt idx="538">
                  <c:v>13.32</c:v>
                </c:pt>
                <c:pt idx="539">
                  <c:v>13.32</c:v>
                </c:pt>
                <c:pt idx="540">
                  <c:v>13.32</c:v>
                </c:pt>
                <c:pt idx="541">
                  <c:v>13.32</c:v>
                </c:pt>
                <c:pt idx="542">
                  <c:v>12.93</c:v>
                </c:pt>
                <c:pt idx="543">
                  <c:v>12.93</c:v>
                </c:pt>
                <c:pt idx="544">
                  <c:v>12.93</c:v>
                </c:pt>
                <c:pt idx="545">
                  <c:v>12.93</c:v>
                </c:pt>
                <c:pt idx="546">
                  <c:v>12.93</c:v>
                </c:pt>
                <c:pt idx="547">
                  <c:v>12.55</c:v>
                </c:pt>
                <c:pt idx="548">
                  <c:v>12.55</c:v>
                </c:pt>
                <c:pt idx="549">
                  <c:v>12.55</c:v>
                </c:pt>
                <c:pt idx="550">
                  <c:v>12.55</c:v>
                </c:pt>
                <c:pt idx="551">
                  <c:v>12.55</c:v>
                </c:pt>
                <c:pt idx="552">
                  <c:v>12.16</c:v>
                </c:pt>
                <c:pt idx="553">
                  <c:v>12.16</c:v>
                </c:pt>
                <c:pt idx="554">
                  <c:v>12.16</c:v>
                </c:pt>
                <c:pt idx="555">
                  <c:v>12.16</c:v>
                </c:pt>
                <c:pt idx="556">
                  <c:v>12.16</c:v>
                </c:pt>
                <c:pt idx="557">
                  <c:v>12.16</c:v>
                </c:pt>
                <c:pt idx="558">
                  <c:v>12.16</c:v>
                </c:pt>
                <c:pt idx="559">
                  <c:v>12.16</c:v>
                </c:pt>
                <c:pt idx="560">
                  <c:v>12.16</c:v>
                </c:pt>
                <c:pt idx="561">
                  <c:v>12.16</c:v>
                </c:pt>
                <c:pt idx="562">
                  <c:v>12.16</c:v>
                </c:pt>
                <c:pt idx="563">
                  <c:v>12.55</c:v>
                </c:pt>
                <c:pt idx="564">
                  <c:v>12.55</c:v>
                </c:pt>
                <c:pt idx="565">
                  <c:v>12.93</c:v>
                </c:pt>
                <c:pt idx="566">
                  <c:v>13.32</c:v>
                </c:pt>
                <c:pt idx="567">
                  <c:v>13.32</c:v>
                </c:pt>
                <c:pt idx="568">
                  <c:v>13.7</c:v>
                </c:pt>
                <c:pt idx="569">
                  <c:v>13.7</c:v>
                </c:pt>
                <c:pt idx="570">
                  <c:v>13.7</c:v>
                </c:pt>
                <c:pt idx="571">
                  <c:v>14.09</c:v>
                </c:pt>
                <c:pt idx="572">
                  <c:v>14.09</c:v>
                </c:pt>
                <c:pt idx="573">
                  <c:v>14.09</c:v>
                </c:pt>
                <c:pt idx="574">
                  <c:v>14.09</c:v>
                </c:pt>
                <c:pt idx="575">
                  <c:v>14.09</c:v>
                </c:pt>
                <c:pt idx="576">
                  <c:v>14.09</c:v>
                </c:pt>
                <c:pt idx="577">
                  <c:v>14.09</c:v>
                </c:pt>
                <c:pt idx="578">
                  <c:v>14.09</c:v>
                </c:pt>
                <c:pt idx="579">
                  <c:v>14.09</c:v>
                </c:pt>
                <c:pt idx="580">
                  <c:v>14.09</c:v>
                </c:pt>
                <c:pt idx="581">
                  <c:v>14.09</c:v>
                </c:pt>
                <c:pt idx="582">
                  <c:v>14.09</c:v>
                </c:pt>
                <c:pt idx="583">
                  <c:v>13.7</c:v>
                </c:pt>
                <c:pt idx="584">
                  <c:v>13.7</c:v>
                </c:pt>
                <c:pt idx="585">
                  <c:v>13.7</c:v>
                </c:pt>
                <c:pt idx="586">
                  <c:v>13.7</c:v>
                </c:pt>
                <c:pt idx="587">
                  <c:v>13.7</c:v>
                </c:pt>
                <c:pt idx="588">
                  <c:v>13.32</c:v>
                </c:pt>
                <c:pt idx="589">
                  <c:v>13.32</c:v>
                </c:pt>
                <c:pt idx="590">
                  <c:v>13.32</c:v>
                </c:pt>
                <c:pt idx="591">
                  <c:v>13.32</c:v>
                </c:pt>
                <c:pt idx="592">
                  <c:v>13.32</c:v>
                </c:pt>
                <c:pt idx="593">
                  <c:v>13.32</c:v>
                </c:pt>
                <c:pt idx="594">
                  <c:v>13.32</c:v>
                </c:pt>
                <c:pt idx="595">
                  <c:v>13.32</c:v>
                </c:pt>
                <c:pt idx="596">
                  <c:v>13.32</c:v>
                </c:pt>
                <c:pt idx="597">
                  <c:v>13.32</c:v>
                </c:pt>
                <c:pt idx="598">
                  <c:v>12.93</c:v>
                </c:pt>
                <c:pt idx="599">
                  <c:v>12.93</c:v>
                </c:pt>
                <c:pt idx="600">
                  <c:v>12.93</c:v>
                </c:pt>
                <c:pt idx="601">
                  <c:v>12.93</c:v>
                </c:pt>
                <c:pt idx="602">
                  <c:v>12.93</c:v>
                </c:pt>
                <c:pt idx="603">
                  <c:v>12.93</c:v>
                </c:pt>
                <c:pt idx="604">
                  <c:v>12.93</c:v>
                </c:pt>
                <c:pt idx="605">
                  <c:v>12.93</c:v>
                </c:pt>
                <c:pt idx="606">
                  <c:v>12.93</c:v>
                </c:pt>
                <c:pt idx="607">
                  <c:v>12.93</c:v>
                </c:pt>
                <c:pt idx="608">
                  <c:v>12.93</c:v>
                </c:pt>
                <c:pt idx="609">
                  <c:v>12.93</c:v>
                </c:pt>
                <c:pt idx="610">
                  <c:v>12.93</c:v>
                </c:pt>
                <c:pt idx="611">
                  <c:v>12.93</c:v>
                </c:pt>
                <c:pt idx="612">
                  <c:v>13.32</c:v>
                </c:pt>
                <c:pt idx="613">
                  <c:v>13.32</c:v>
                </c:pt>
                <c:pt idx="614">
                  <c:v>13.7</c:v>
                </c:pt>
                <c:pt idx="615">
                  <c:v>14.09</c:v>
                </c:pt>
                <c:pt idx="616">
                  <c:v>14.09</c:v>
                </c:pt>
                <c:pt idx="617">
                  <c:v>14.09</c:v>
                </c:pt>
                <c:pt idx="618">
                  <c:v>14.47</c:v>
                </c:pt>
                <c:pt idx="619">
                  <c:v>14.47</c:v>
                </c:pt>
                <c:pt idx="620">
                  <c:v>14.47</c:v>
                </c:pt>
                <c:pt idx="621">
                  <c:v>14.47</c:v>
                </c:pt>
                <c:pt idx="622">
                  <c:v>14.47</c:v>
                </c:pt>
                <c:pt idx="623">
                  <c:v>14.85</c:v>
                </c:pt>
                <c:pt idx="624">
                  <c:v>14.47</c:v>
                </c:pt>
                <c:pt idx="625">
                  <c:v>14.85</c:v>
                </c:pt>
                <c:pt idx="626">
                  <c:v>14.47</c:v>
                </c:pt>
                <c:pt idx="627">
                  <c:v>14.47</c:v>
                </c:pt>
                <c:pt idx="628">
                  <c:v>14.47</c:v>
                </c:pt>
                <c:pt idx="629">
                  <c:v>14.47</c:v>
                </c:pt>
                <c:pt idx="630">
                  <c:v>14.09</c:v>
                </c:pt>
                <c:pt idx="631">
                  <c:v>14.09</c:v>
                </c:pt>
                <c:pt idx="632">
                  <c:v>14.09</c:v>
                </c:pt>
                <c:pt idx="633">
                  <c:v>14.09</c:v>
                </c:pt>
                <c:pt idx="634">
                  <c:v>14.09</c:v>
                </c:pt>
                <c:pt idx="635">
                  <c:v>13.7</c:v>
                </c:pt>
                <c:pt idx="636">
                  <c:v>13.7</c:v>
                </c:pt>
                <c:pt idx="637">
                  <c:v>13.7</c:v>
                </c:pt>
                <c:pt idx="638">
                  <c:v>13.7</c:v>
                </c:pt>
                <c:pt idx="639">
                  <c:v>13.7</c:v>
                </c:pt>
                <c:pt idx="640">
                  <c:v>13.7</c:v>
                </c:pt>
                <c:pt idx="641">
                  <c:v>13.7</c:v>
                </c:pt>
                <c:pt idx="642">
                  <c:v>13.32</c:v>
                </c:pt>
                <c:pt idx="643">
                  <c:v>13.32</c:v>
                </c:pt>
                <c:pt idx="644">
                  <c:v>13.32</c:v>
                </c:pt>
                <c:pt idx="645">
                  <c:v>13.32</c:v>
                </c:pt>
                <c:pt idx="646">
                  <c:v>13.32</c:v>
                </c:pt>
                <c:pt idx="647">
                  <c:v>13.32</c:v>
                </c:pt>
                <c:pt idx="648">
                  <c:v>13.32</c:v>
                </c:pt>
                <c:pt idx="649">
                  <c:v>13.32</c:v>
                </c:pt>
                <c:pt idx="650">
                  <c:v>12.93</c:v>
                </c:pt>
                <c:pt idx="651">
                  <c:v>12.93</c:v>
                </c:pt>
                <c:pt idx="652">
                  <c:v>12.93</c:v>
                </c:pt>
                <c:pt idx="653">
                  <c:v>12.93</c:v>
                </c:pt>
                <c:pt idx="654">
                  <c:v>12.93</c:v>
                </c:pt>
                <c:pt idx="655">
                  <c:v>12.93</c:v>
                </c:pt>
                <c:pt idx="656">
                  <c:v>12.93</c:v>
                </c:pt>
                <c:pt idx="657">
                  <c:v>12.93</c:v>
                </c:pt>
                <c:pt idx="658">
                  <c:v>12.93</c:v>
                </c:pt>
                <c:pt idx="659">
                  <c:v>12.93</c:v>
                </c:pt>
                <c:pt idx="660">
                  <c:v>12.93</c:v>
                </c:pt>
                <c:pt idx="661">
                  <c:v>13.32</c:v>
                </c:pt>
                <c:pt idx="662">
                  <c:v>13.32</c:v>
                </c:pt>
                <c:pt idx="663">
                  <c:v>13.7</c:v>
                </c:pt>
                <c:pt idx="664">
                  <c:v>13.7</c:v>
                </c:pt>
                <c:pt idx="665">
                  <c:v>14.09</c:v>
                </c:pt>
                <c:pt idx="666">
                  <c:v>14.09</c:v>
                </c:pt>
                <c:pt idx="667">
                  <c:v>14.09</c:v>
                </c:pt>
                <c:pt idx="668">
                  <c:v>14.09</c:v>
                </c:pt>
                <c:pt idx="669">
                  <c:v>14.47</c:v>
                </c:pt>
                <c:pt idx="670">
                  <c:v>14.47</c:v>
                </c:pt>
                <c:pt idx="671">
                  <c:v>14.47</c:v>
                </c:pt>
                <c:pt idx="672">
                  <c:v>14.47</c:v>
                </c:pt>
                <c:pt idx="673">
                  <c:v>14.47</c:v>
                </c:pt>
                <c:pt idx="674">
                  <c:v>14.47</c:v>
                </c:pt>
                <c:pt idx="675">
                  <c:v>14.09</c:v>
                </c:pt>
                <c:pt idx="676">
                  <c:v>14.09</c:v>
                </c:pt>
                <c:pt idx="677">
                  <c:v>14.09</c:v>
                </c:pt>
                <c:pt idx="678">
                  <c:v>14.09</c:v>
                </c:pt>
                <c:pt idx="679">
                  <c:v>13.7</c:v>
                </c:pt>
                <c:pt idx="680">
                  <c:v>13.7</c:v>
                </c:pt>
                <c:pt idx="681">
                  <c:v>13.7</c:v>
                </c:pt>
                <c:pt idx="682">
                  <c:v>13.7</c:v>
                </c:pt>
                <c:pt idx="683">
                  <c:v>13.7</c:v>
                </c:pt>
                <c:pt idx="684">
                  <c:v>13.32</c:v>
                </c:pt>
                <c:pt idx="685">
                  <c:v>13.32</c:v>
                </c:pt>
                <c:pt idx="686">
                  <c:v>13.32</c:v>
                </c:pt>
                <c:pt idx="687">
                  <c:v>13.32</c:v>
                </c:pt>
                <c:pt idx="688">
                  <c:v>13.32</c:v>
                </c:pt>
                <c:pt idx="689">
                  <c:v>13.32</c:v>
                </c:pt>
                <c:pt idx="690">
                  <c:v>13.32</c:v>
                </c:pt>
                <c:pt idx="691">
                  <c:v>13.32</c:v>
                </c:pt>
                <c:pt idx="692">
                  <c:v>12.93</c:v>
                </c:pt>
                <c:pt idx="693">
                  <c:v>12.93</c:v>
                </c:pt>
                <c:pt idx="694">
                  <c:v>12.93</c:v>
                </c:pt>
                <c:pt idx="695">
                  <c:v>12.93</c:v>
                </c:pt>
                <c:pt idx="696">
                  <c:v>12.93</c:v>
                </c:pt>
                <c:pt idx="697">
                  <c:v>12.93</c:v>
                </c:pt>
                <c:pt idx="698">
                  <c:v>12.93</c:v>
                </c:pt>
                <c:pt idx="699">
                  <c:v>12.93</c:v>
                </c:pt>
                <c:pt idx="700">
                  <c:v>12.93</c:v>
                </c:pt>
                <c:pt idx="701">
                  <c:v>12.93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93</c:v>
                </c:pt>
                <c:pt idx="706">
                  <c:v>12.93</c:v>
                </c:pt>
                <c:pt idx="707">
                  <c:v>12.93</c:v>
                </c:pt>
                <c:pt idx="708">
                  <c:v>12.93</c:v>
                </c:pt>
                <c:pt idx="709">
                  <c:v>13.32</c:v>
                </c:pt>
                <c:pt idx="710">
                  <c:v>13.7</c:v>
                </c:pt>
                <c:pt idx="711">
                  <c:v>14.09</c:v>
                </c:pt>
                <c:pt idx="712">
                  <c:v>14.09</c:v>
                </c:pt>
                <c:pt idx="713">
                  <c:v>14.09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47</c:v>
                </c:pt>
                <c:pt idx="718">
                  <c:v>14.47</c:v>
                </c:pt>
                <c:pt idx="719">
                  <c:v>14.47</c:v>
                </c:pt>
                <c:pt idx="720">
                  <c:v>14.47</c:v>
                </c:pt>
                <c:pt idx="721">
                  <c:v>14.47</c:v>
                </c:pt>
                <c:pt idx="722">
                  <c:v>14.47</c:v>
                </c:pt>
                <c:pt idx="723">
                  <c:v>14.47</c:v>
                </c:pt>
                <c:pt idx="724">
                  <c:v>14.09</c:v>
                </c:pt>
                <c:pt idx="725">
                  <c:v>14.09</c:v>
                </c:pt>
                <c:pt idx="726">
                  <c:v>14.09</c:v>
                </c:pt>
                <c:pt idx="727">
                  <c:v>14.09</c:v>
                </c:pt>
                <c:pt idx="728">
                  <c:v>13.7</c:v>
                </c:pt>
                <c:pt idx="729">
                  <c:v>13.7</c:v>
                </c:pt>
                <c:pt idx="730">
                  <c:v>13.7</c:v>
                </c:pt>
                <c:pt idx="731">
                  <c:v>13.7</c:v>
                </c:pt>
                <c:pt idx="732">
                  <c:v>13.32</c:v>
                </c:pt>
                <c:pt idx="733">
                  <c:v>13.32</c:v>
                </c:pt>
                <c:pt idx="734">
                  <c:v>13.32</c:v>
                </c:pt>
                <c:pt idx="735">
                  <c:v>13.32</c:v>
                </c:pt>
                <c:pt idx="736">
                  <c:v>13.32</c:v>
                </c:pt>
                <c:pt idx="737">
                  <c:v>13.32</c:v>
                </c:pt>
                <c:pt idx="738">
                  <c:v>12.93</c:v>
                </c:pt>
                <c:pt idx="739">
                  <c:v>12.93</c:v>
                </c:pt>
                <c:pt idx="740">
                  <c:v>12.93</c:v>
                </c:pt>
                <c:pt idx="741">
                  <c:v>12.93</c:v>
                </c:pt>
                <c:pt idx="742">
                  <c:v>12.93</c:v>
                </c:pt>
                <c:pt idx="743">
                  <c:v>12.93</c:v>
                </c:pt>
                <c:pt idx="744">
                  <c:v>12.93</c:v>
                </c:pt>
                <c:pt idx="745">
                  <c:v>12.93</c:v>
                </c:pt>
                <c:pt idx="746">
                  <c:v>12.55</c:v>
                </c:pt>
                <c:pt idx="747">
                  <c:v>12.55</c:v>
                </c:pt>
                <c:pt idx="748">
                  <c:v>12.55</c:v>
                </c:pt>
                <c:pt idx="749">
                  <c:v>12.55</c:v>
                </c:pt>
                <c:pt idx="750">
                  <c:v>12.55</c:v>
                </c:pt>
                <c:pt idx="751">
                  <c:v>12.55</c:v>
                </c:pt>
                <c:pt idx="752">
                  <c:v>12.55</c:v>
                </c:pt>
                <c:pt idx="753">
                  <c:v>12.55</c:v>
                </c:pt>
                <c:pt idx="754">
                  <c:v>12.55</c:v>
                </c:pt>
                <c:pt idx="755">
                  <c:v>12.93</c:v>
                </c:pt>
                <c:pt idx="756">
                  <c:v>12.93</c:v>
                </c:pt>
                <c:pt idx="757">
                  <c:v>12.93</c:v>
                </c:pt>
                <c:pt idx="758">
                  <c:v>13.32</c:v>
                </c:pt>
                <c:pt idx="759">
                  <c:v>13.7</c:v>
                </c:pt>
                <c:pt idx="760">
                  <c:v>14.09</c:v>
                </c:pt>
                <c:pt idx="761">
                  <c:v>14.09</c:v>
                </c:pt>
                <c:pt idx="762">
                  <c:v>14.09</c:v>
                </c:pt>
                <c:pt idx="763">
                  <c:v>14.09</c:v>
                </c:pt>
                <c:pt idx="764">
                  <c:v>14.47</c:v>
                </c:pt>
                <c:pt idx="765">
                  <c:v>14.47</c:v>
                </c:pt>
                <c:pt idx="766">
                  <c:v>14.47</c:v>
                </c:pt>
                <c:pt idx="767">
                  <c:v>14.47</c:v>
                </c:pt>
                <c:pt idx="768">
                  <c:v>14.47</c:v>
                </c:pt>
                <c:pt idx="769">
                  <c:v>14.47</c:v>
                </c:pt>
                <c:pt idx="770">
                  <c:v>14.47</c:v>
                </c:pt>
                <c:pt idx="771">
                  <c:v>14.09</c:v>
                </c:pt>
                <c:pt idx="772">
                  <c:v>14.09</c:v>
                </c:pt>
                <c:pt idx="773">
                  <c:v>14.09</c:v>
                </c:pt>
                <c:pt idx="774">
                  <c:v>14.09</c:v>
                </c:pt>
                <c:pt idx="775">
                  <c:v>14.09</c:v>
                </c:pt>
                <c:pt idx="776">
                  <c:v>14.09</c:v>
                </c:pt>
                <c:pt idx="777">
                  <c:v>14.09</c:v>
                </c:pt>
                <c:pt idx="778">
                  <c:v>13.7</c:v>
                </c:pt>
                <c:pt idx="779">
                  <c:v>13.7</c:v>
                </c:pt>
                <c:pt idx="780">
                  <c:v>13.7</c:v>
                </c:pt>
                <c:pt idx="781">
                  <c:v>13.7</c:v>
                </c:pt>
                <c:pt idx="782">
                  <c:v>13.7</c:v>
                </c:pt>
                <c:pt idx="783">
                  <c:v>13.7</c:v>
                </c:pt>
                <c:pt idx="784">
                  <c:v>13.7</c:v>
                </c:pt>
                <c:pt idx="785">
                  <c:v>13.32</c:v>
                </c:pt>
                <c:pt idx="786">
                  <c:v>13.32</c:v>
                </c:pt>
                <c:pt idx="787">
                  <c:v>13.32</c:v>
                </c:pt>
                <c:pt idx="788">
                  <c:v>13.32</c:v>
                </c:pt>
                <c:pt idx="789">
                  <c:v>13.32</c:v>
                </c:pt>
                <c:pt idx="790">
                  <c:v>13.32</c:v>
                </c:pt>
                <c:pt idx="791">
                  <c:v>13.32</c:v>
                </c:pt>
                <c:pt idx="792">
                  <c:v>13.32</c:v>
                </c:pt>
                <c:pt idx="793">
                  <c:v>13.32</c:v>
                </c:pt>
                <c:pt idx="794">
                  <c:v>13.32</c:v>
                </c:pt>
                <c:pt idx="795">
                  <c:v>12.93</c:v>
                </c:pt>
                <c:pt idx="796">
                  <c:v>12.93</c:v>
                </c:pt>
                <c:pt idx="797">
                  <c:v>12.93</c:v>
                </c:pt>
                <c:pt idx="798">
                  <c:v>12.93</c:v>
                </c:pt>
                <c:pt idx="799">
                  <c:v>12.93</c:v>
                </c:pt>
                <c:pt idx="800">
                  <c:v>12.93</c:v>
                </c:pt>
                <c:pt idx="801">
                  <c:v>12.93</c:v>
                </c:pt>
                <c:pt idx="802">
                  <c:v>13.32</c:v>
                </c:pt>
                <c:pt idx="803">
                  <c:v>13.32</c:v>
                </c:pt>
                <c:pt idx="804">
                  <c:v>13.32</c:v>
                </c:pt>
                <c:pt idx="805">
                  <c:v>13.7</c:v>
                </c:pt>
                <c:pt idx="806">
                  <c:v>13.7</c:v>
                </c:pt>
                <c:pt idx="807">
                  <c:v>14.09</c:v>
                </c:pt>
                <c:pt idx="808">
                  <c:v>14.47</c:v>
                </c:pt>
                <c:pt idx="809">
                  <c:v>14.47</c:v>
                </c:pt>
                <c:pt idx="810">
                  <c:v>14.47</c:v>
                </c:pt>
                <c:pt idx="811">
                  <c:v>14.47</c:v>
                </c:pt>
                <c:pt idx="812">
                  <c:v>14.85</c:v>
                </c:pt>
                <c:pt idx="813">
                  <c:v>14.85</c:v>
                </c:pt>
                <c:pt idx="814">
                  <c:v>14.85</c:v>
                </c:pt>
                <c:pt idx="815">
                  <c:v>14.85</c:v>
                </c:pt>
                <c:pt idx="816">
                  <c:v>14.85</c:v>
                </c:pt>
                <c:pt idx="817">
                  <c:v>14.85</c:v>
                </c:pt>
                <c:pt idx="818">
                  <c:v>14.85</c:v>
                </c:pt>
                <c:pt idx="819">
                  <c:v>14.85</c:v>
                </c:pt>
                <c:pt idx="820">
                  <c:v>14.85</c:v>
                </c:pt>
                <c:pt idx="821">
                  <c:v>14.85</c:v>
                </c:pt>
                <c:pt idx="822">
                  <c:v>14.85</c:v>
                </c:pt>
                <c:pt idx="823">
                  <c:v>14.47</c:v>
                </c:pt>
                <c:pt idx="824">
                  <c:v>14.47</c:v>
                </c:pt>
                <c:pt idx="825">
                  <c:v>14.47</c:v>
                </c:pt>
                <c:pt idx="826">
                  <c:v>14.47</c:v>
                </c:pt>
                <c:pt idx="827">
                  <c:v>14.09</c:v>
                </c:pt>
                <c:pt idx="828">
                  <c:v>14.09</c:v>
                </c:pt>
                <c:pt idx="829">
                  <c:v>14.09</c:v>
                </c:pt>
                <c:pt idx="830">
                  <c:v>14.09</c:v>
                </c:pt>
                <c:pt idx="831">
                  <c:v>14.09</c:v>
                </c:pt>
                <c:pt idx="832">
                  <c:v>13.7</c:v>
                </c:pt>
                <c:pt idx="833">
                  <c:v>13.7</c:v>
                </c:pt>
                <c:pt idx="834">
                  <c:v>13.7</c:v>
                </c:pt>
                <c:pt idx="835">
                  <c:v>13.7</c:v>
                </c:pt>
                <c:pt idx="836">
                  <c:v>13.32</c:v>
                </c:pt>
                <c:pt idx="837">
                  <c:v>13.32</c:v>
                </c:pt>
                <c:pt idx="838">
                  <c:v>13.32</c:v>
                </c:pt>
                <c:pt idx="839">
                  <c:v>13.32</c:v>
                </c:pt>
                <c:pt idx="840">
                  <c:v>12.93</c:v>
                </c:pt>
                <c:pt idx="841">
                  <c:v>12.93</c:v>
                </c:pt>
                <c:pt idx="842">
                  <c:v>12.93</c:v>
                </c:pt>
                <c:pt idx="843">
                  <c:v>12.93</c:v>
                </c:pt>
                <c:pt idx="844">
                  <c:v>12.93</c:v>
                </c:pt>
                <c:pt idx="845">
                  <c:v>12.93</c:v>
                </c:pt>
                <c:pt idx="846">
                  <c:v>12.93</c:v>
                </c:pt>
                <c:pt idx="847">
                  <c:v>12.93</c:v>
                </c:pt>
                <c:pt idx="848">
                  <c:v>12.93</c:v>
                </c:pt>
                <c:pt idx="849">
                  <c:v>12.93</c:v>
                </c:pt>
                <c:pt idx="850">
                  <c:v>12.93</c:v>
                </c:pt>
                <c:pt idx="851">
                  <c:v>13.32</c:v>
                </c:pt>
                <c:pt idx="852">
                  <c:v>13.7</c:v>
                </c:pt>
                <c:pt idx="853">
                  <c:v>14.09</c:v>
                </c:pt>
                <c:pt idx="854">
                  <c:v>14.09</c:v>
                </c:pt>
                <c:pt idx="855">
                  <c:v>14.47</c:v>
                </c:pt>
                <c:pt idx="856">
                  <c:v>14.85</c:v>
                </c:pt>
                <c:pt idx="857">
                  <c:v>14.85</c:v>
                </c:pt>
                <c:pt idx="858">
                  <c:v>15.23</c:v>
                </c:pt>
                <c:pt idx="859">
                  <c:v>15.23</c:v>
                </c:pt>
                <c:pt idx="860">
                  <c:v>15.62</c:v>
                </c:pt>
                <c:pt idx="861">
                  <c:v>15.62</c:v>
                </c:pt>
                <c:pt idx="862">
                  <c:v>15.62</c:v>
                </c:pt>
                <c:pt idx="863">
                  <c:v>15.62</c:v>
                </c:pt>
                <c:pt idx="864">
                  <c:v>15.62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5.62</c:v>
                </c:pt>
                <c:pt idx="869">
                  <c:v>15.62</c:v>
                </c:pt>
                <c:pt idx="870">
                  <c:v>15.62</c:v>
                </c:pt>
                <c:pt idx="871">
                  <c:v>15.62</c:v>
                </c:pt>
                <c:pt idx="872">
                  <c:v>15.62</c:v>
                </c:pt>
                <c:pt idx="873">
                  <c:v>15.62</c:v>
                </c:pt>
                <c:pt idx="874">
                  <c:v>15.62</c:v>
                </c:pt>
                <c:pt idx="875">
                  <c:v>15.23</c:v>
                </c:pt>
                <c:pt idx="876">
                  <c:v>15.23</c:v>
                </c:pt>
                <c:pt idx="877">
                  <c:v>15.23</c:v>
                </c:pt>
                <c:pt idx="878">
                  <c:v>15.23</c:v>
                </c:pt>
                <c:pt idx="879">
                  <c:v>14.85</c:v>
                </c:pt>
                <c:pt idx="880">
                  <c:v>14.85</c:v>
                </c:pt>
                <c:pt idx="881">
                  <c:v>14.85</c:v>
                </c:pt>
                <c:pt idx="882">
                  <c:v>14.85</c:v>
                </c:pt>
                <c:pt idx="883">
                  <c:v>14.47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47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47</c:v>
                </c:pt>
                <c:pt idx="901">
                  <c:v>14.85</c:v>
                </c:pt>
                <c:pt idx="902">
                  <c:v>15.23</c:v>
                </c:pt>
                <c:pt idx="903">
                  <c:v>15.62</c:v>
                </c:pt>
                <c:pt idx="904">
                  <c:v>16</c:v>
                </c:pt>
                <c:pt idx="905">
                  <c:v>16</c:v>
                </c:pt>
                <c:pt idx="906">
                  <c:v>16.38</c:v>
                </c:pt>
                <c:pt idx="907">
                  <c:v>16.38</c:v>
                </c:pt>
                <c:pt idx="908">
                  <c:v>16.38</c:v>
                </c:pt>
                <c:pt idx="909">
                  <c:v>16.38</c:v>
                </c:pt>
                <c:pt idx="910">
                  <c:v>16.76</c:v>
                </c:pt>
                <c:pt idx="911">
                  <c:v>16.76</c:v>
                </c:pt>
                <c:pt idx="912">
                  <c:v>16.76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76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.38</c:v>
                </c:pt>
                <c:pt idx="921">
                  <c:v>16.38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62</c:v>
                </c:pt>
                <c:pt idx="930">
                  <c:v>15.62</c:v>
                </c:pt>
                <c:pt idx="931">
                  <c:v>15.23</c:v>
                </c:pt>
                <c:pt idx="932">
                  <c:v>15.23</c:v>
                </c:pt>
                <c:pt idx="933">
                  <c:v>15.23</c:v>
                </c:pt>
                <c:pt idx="934">
                  <c:v>14.85</c:v>
                </c:pt>
                <c:pt idx="935">
                  <c:v>14.85</c:v>
                </c:pt>
                <c:pt idx="936">
                  <c:v>14.85</c:v>
                </c:pt>
                <c:pt idx="937">
                  <c:v>14.85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4.85</c:v>
                </c:pt>
                <c:pt idx="949">
                  <c:v>15.23</c:v>
                </c:pt>
                <c:pt idx="950">
                  <c:v>15.62</c:v>
                </c:pt>
                <c:pt idx="951">
                  <c:v>15.62</c:v>
                </c:pt>
                <c:pt idx="952">
                  <c:v>16</c:v>
                </c:pt>
                <c:pt idx="953">
                  <c:v>16.38</c:v>
                </c:pt>
                <c:pt idx="954">
                  <c:v>16.38</c:v>
                </c:pt>
                <c:pt idx="955">
                  <c:v>16.38</c:v>
                </c:pt>
                <c:pt idx="956">
                  <c:v>16.76</c:v>
                </c:pt>
                <c:pt idx="957">
                  <c:v>16.76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76</c:v>
                </c:pt>
                <c:pt idx="966">
                  <c:v>16.38</c:v>
                </c:pt>
                <c:pt idx="967">
                  <c:v>16.38</c:v>
                </c:pt>
                <c:pt idx="968">
                  <c:v>16.38</c:v>
                </c:pt>
                <c:pt idx="969">
                  <c:v>16.38</c:v>
                </c:pt>
                <c:pt idx="970">
                  <c:v>16</c:v>
                </c:pt>
                <c:pt idx="971">
                  <c:v>16</c:v>
                </c:pt>
                <c:pt idx="972">
                  <c:v>16</c:v>
                </c:pt>
                <c:pt idx="973">
                  <c:v>15.62</c:v>
                </c:pt>
                <c:pt idx="974">
                  <c:v>15.62</c:v>
                </c:pt>
                <c:pt idx="975">
                  <c:v>15.62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4.85</c:v>
                </c:pt>
                <c:pt idx="981">
                  <c:v>14.85</c:v>
                </c:pt>
                <c:pt idx="982">
                  <c:v>14.85</c:v>
                </c:pt>
                <c:pt idx="983">
                  <c:v>14.85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47</c:v>
                </c:pt>
                <c:pt idx="988">
                  <c:v>14.47</c:v>
                </c:pt>
                <c:pt idx="989">
                  <c:v>14.47</c:v>
                </c:pt>
                <c:pt idx="990">
                  <c:v>14.09</c:v>
                </c:pt>
                <c:pt idx="991">
                  <c:v>14.09</c:v>
                </c:pt>
                <c:pt idx="992">
                  <c:v>14.09</c:v>
                </c:pt>
                <c:pt idx="993">
                  <c:v>14.09</c:v>
                </c:pt>
                <c:pt idx="994">
                  <c:v>14.47</c:v>
                </c:pt>
                <c:pt idx="995">
                  <c:v>14.47</c:v>
                </c:pt>
                <c:pt idx="996">
                  <c:v>14.85</c:v>
                </c:pt>
                <c:pt idx="997">
                  <c:v>14.85</c:v>
                </c:pt>
                <c:pt idx="998">
                  <c:v>15.23</c:v>
                </c:pt>
                <c:pt idx="999">
                  <c:v>15.62</c:v>
                </c:pt>
                <c:pt idx="1000">
                  <c:v>15.62</c:v>
                </c:pt>
                <c:pt idx="1001">
                  <c:v>16</c:v>
                </c:pt>
                <c:pt idx="1002">
                  <c:v>16</c:v>
                </c:pt>
                <c:pt idx="1003">
                  <c:v>16</c:v>
                </c:pt>
                <c:pt idx="1004">
                  <c:v>16.38</c:v>
                </c:pt>
                <c:pt idx="1005">
                  <c:v>16.38</c:v>
                </c:pt>
                <c:pt idx="1006">
                  <c:v>16.38</c:v>
                </c:pt>
                <c:pt idx="1007">
                  <c:v>16.38</c:v>
                </c:pt>
                <c:pt idx="1008">
                  <c:v>16.38</c:v>
                </c:pt>
                <c:pt idx="1009">
                  <c:v>16.38</c:v>
                </c:pt>
                <c:pt idx="1010">
                  <c:v>16</c:v>
                </c:pt>
                <c:pt idx="1011">
                  <c:v>16.38</c:v>
                </c:pt>
                <c:pt idx="1012">
                  <c:v>16.38</c:v>
                </c:pt>
                <c:pt idx="1013">
                  <c:v>16</c:v>
                </c:pt>
                <c:pt idx="1014">
                  <c:v>16</c:v>
                </c:pt>
                <c:pt idx="1015">
                  <c:v>16</c:v>
                </c:pt>
                <c:pt idx="1016">
                  <c:v>15.62</c:v>
                </c:pt>
                <c:pt idx="1017">
                  <c:v>15.62</c:v>
                </c:pt>
                <c:pt idx="1018">
                  <c:v>15.62</c:v>
                </c:pt>
                <c:pt idx="1019">
                  <c:v>15.62</c:v>
                </c:pt>
                <c:pt idx="1020">
                  <c:v>15.23</c:v>
                </c:pt>
                <c:pt idx="1021">
                  <c:v>15.23</c:v>
                </c:pt>
                <c:pt idx="1022">
                  <c:v>15.23</c:v>
                </c:pt>
                <c:pt idx="1023">
                  <c:v>14.85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47</c:v>
                </c:pt>
                <c:pt idx="1028">
                  <c:v>14.47</c:v>
                </c:pt>
                <c:pt idx="1029">
                  <c:v>14.47</c:v>
                </c:pt>
                <c:pt idx="1030">
                  <c:v>14.09</c:v>
                </c:pt>
                <c:pt idx="1031">
                  <c:v>14.09</c:v>
                </c:pt>
                <c:pt idx="1032">
                  <c:v>14.09</c:v>
                </c:pt>
                <c:pt idx="1033">
                  <c:v>14.09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32</c:v>
                </c:pt>
                <c:pt idx="1038">
                  <c:v>13.32</c:v>
                </c:pt>
                <c:pt idx="1039">
                  <c:v>13.32</c:v>
                </c:pt>
                <c:pt idx="1040">
                  <c:v>13.32</c:v>
                </c:pt>
                <c:pt idx="1041">
                  <c:v>13.32</c:v>
                </c:pt>
                <c:pt idx="1042">
                  <c:v>13.7</c:v>
                </c:pt>
                <c:pt idx="1043">
                  <c:v>13.7</c:v>
                </c:pt>
                <c:pt idx="1044">
                  <c:v>14.09</c:v>
                </c:pt>
                <c:pt idx="1045">
                  <c:v>14.09</c:v>
                </c:pt>
                <c:pt idx="1046">
                  <c:v>14.47</c:v>
                </c:pt>
                <c:pt idx="1047">
                  <c:v>14.85</c:v>
                </c:pt>
                <c:pt idx="1048">
                  <c:v>15.23</c:v>
                </c:pt>
                <c:pt idx="1049">
                  <c:v>15.23</c:v>
                </c:pt>
                <c:pt idx="1050">
                  <c:v>15.62</c:v>
                </c:pt>
                <c:pt idx="1051">
                  <c:v>15.62</c:v>
                </c:pt>
                <c:pt idx="1052">
                  <c:v>15.62</c:v>
                </c:pt>
                <c:pt idx="1053">
                  <c:v>15.62</c:v>
                </c:pt>
                <c:pt idx="1054">
                  <c:v>15.62</c:v>
                </c:pt>
                <c:pt idx="1055">
                  <c:v>15.62</c:v>
                </c:pt>
                <c:pt idx="1056">
                  <c:v>15.62</c:v>
                </c:pt>
                <c:pt idx="1057">
                  <c:v>16</c:v>
                </c:pt>
                <c:pt idx="1058">
                  <c:v>16</c:v>
                </c:pt>
                <c:pt idx="1059">
                  <c:v>16</c:v>
                </c:pt>
                <c:pt idx="1060">
                  <c:v>15.62</c:v>
                </c:pt>
                <c:pt idx="1061">
                  <c:v>15.62</c:v>
                </c:pt>
                <c:pt idx="1062">
                  <c:v>15.62</c:v>
                </c:pt>
                <c:pt idx="1063">
                  <c:v>15.62</c:v>
                </c:pt>
                <c:pt idx="1064">
                  <c:v>15.62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4.85</c:v>
                </c:pt>
                <c:pt idx="1069">
                  <c:v>14.85</c:v>
                </c:pt>
                <c:pt idx="1070">
                  <c:v>14.85</c:v>
                </c:pt>
                <c:pt idx="1071">
                  <c:v>14.47</c:v>
                </c:pt>
                <c:pt idx="1072">
                  <c:v>14.47</c:v>
                </c:pt>
                <c:pt idx="1073">
                  <c:v>14.47</c:v>
                </c:pt>
                <c:pt idx="1074">
                  <c:v>14.47</c:v>
                </c:pt>
                <c:pt idx="1075">
                  <c:v>14.47</c:v>
                </c:pt>
                <c:pt idx="1076">
                  <c:v>14.09</c:v>
                </c:pt>
                <c:pt idx="1077">
                  <c:v>14.09</c:v>
                </c:pt>
                <c:pt idx="1078">
                  <c:v>14.09</c:v>
                </c:pt>
                <c:pt idx="1079">
                  <c:v>14.09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32</c:v>
                </c:pt>
                <c:pt idx="1087">
                  <c:v>13.32</c:v>
                </c:pt>
                <c:pt idx="1088">
                  <c:v>13.32</c:v>
                </c:pt>
                <c:pt idx="1089">
                  <c:v>13.7</c:v>
                </c:pt>
                <c:pt idx="1090">
                  <c:v>13.7</c:v>
                </c:pt>
                <c:pt idx="1091">
                  <c:v>13.7</c:v>
                </c:pt>
                <c:pt idx="1092">
                  <c:v>14.09</c:v>
                </c:pt>
                <c:pt idx="1093">
                  <c:v>14.09</c:v>
                </c:pt>
                <c:pt idx="1094">
                  <c:v>14.47</c:v>
                </c:pt>
                <c:pt idx="1095">
                  <c:v>14.85</c:v>
                </c:pt>
                <c:pt idx="1096">
                  <c:v>15.23</c:v>
                </c:pt>
                <c:pt idx="1097">
                  <c:v>15.23</c:v>
                </c:pt>
                <c:pt idx="1098">
                  <c:v>15.62</c:v>
                </c:pt>
                <c:pt idx="1099">
                  <c:v>15.62</c:v>
                </c:pt>
                <c:pt idx="1100">
                  <c:v>15.62</c:v>
                </c:pt>
                <c:pt idx="1101">
                  <c:v>15.62</c:v>
                </c:pt>
                <c:pt idx="1102">
                  <c:v>15.62</c:v>
                </c:pt>
                <c:pt idx="1103">
                  <c:v>15.62</c:v>
                </c:pt>
                <c:pt idx="1104">
                  <c:v>15.62</c:v>
                </c:pt>
                <c:pt idx="1105">
                  <c:v>15.62</c:v>
                </c:pt>
                <c:pt idx="1106">
                  <c:v>15.62</c:v>
                </c:pt>
                <c:pt idx="1107">
                  <c:v>15.62</c:v>
                </c:pt>
                <c:pt idx="1108">
                  <c:v>15.62</c:v>
                </c:pt>
                <c:pt idx="1109">
                  <c:v>15.62</c:v>
                </c:pt>
                <c:pt idx="1110">
                  <c:v>15.23</c:v>
                </c:pt>
                <c:pt idx="1111">
                  <c:v>15.23</c:v>
                </c:pt>
                <c:pt idx="1112">
                  <c:v>15.23</c:v>
                </c:pt>
                <c:pt idx="1113">
                  <c:v>15.23</c:v>
                </c:pt>
                <c:pt idx="1114">
                  <c:v>14.85</c:v>
                </c:pt>
                <c:pt idx="1115">
                  <c:v>14.85</c:v>
                </c:pt>
                <c:pt idx="1116">
                  <c:v>14.85</c:v>
                </c:pt>
                <c:pt idx="1117">
                  <c:v>14.47</c:v>
                </c:pt>
                <c:pt idx="1118">
                  <c:v>14.47</c:v>
                </c:pt>
                <c:pt idx="1119">
                  <c:v>14.47</c:v>
                </c:pt>
                <c:pt idx="1120">
                  <c:v>14.47</c:v>
                </c:pt>
                <c:pt idx="1121">
                  <c:v>14.09</c:v>
                </c:pt>
                <c:pt idx="1122">
                  <c:v>14.09</c:v>
                </c:pt>
                <c:pt idx="1123">
                  <c:v>14.09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32</c:v>
                </c:pt>
                <c:pt idx="1133">
                  <c:v>13.32</c:v>
                </c:pt>
                <c:pt idx="1134">
                  <c:v>13.32</c:v>
                </c:pt>
                <c:pt idx="1135">
                  <c:v>13.32</c:v>
                </c:pt>
                <c:pt idx="1136">
                  <c:v>13.32</c:v>
                </c:pt>
                <c:pt idx="1137">
                  <c:v>13.32</c:v>
                </c:pt>
                <c:pt idx="1138">
                  <c:v>13.32</c:v>
                </c:pt>
                <c:pt idx="1139">
                  <c:v>13.7</c:v>
                </c:pt>
                <c:pt idx="1140">
                  <c:v>13.7</c:v>
                </c:pt>
                <c:pt idx="1141">
                  <c:v>14.09</c:v>
                </c:pt>
                <c:pt idx="1142">
                  <c:v>14.47</c:v>
                </c:pt>
                <c:pt idx="1143">
                  <c:v>14.47</c:v>
                </c:pt>
                <c:pt idx="1144">
                  <c:v>14.85</c:v>
                </c:pt>
                <c:pt idx="1145">
                  <c:v>14.85</c:v>
                </c:pt>
                <c:pt idx="1146">
                  <c:v>14.85</c:v>
                </c:pt>
                <c:pt idx="1147">
                  <c:v>14.85</c:v>
                </c:pt>
                <c:pt idx="1148">
                  <c:v>15.23</c:v>
                </c:pt>
                <c:pt idx="1149">
                  <c:v>15.23</c:v>
                </c:pt>
                <c:pt idx="1150">
                  <c:v>15.23</c:v>
                </c:pt>
                <c:pt idx="1151">
                  <c:v>15.23</c:v>
                </c:pt>
                <c:pt idx="1152">
                  <c:v>15.23</c:v>
                </c:pt>
                <c:pt idx="1153">
                  <c:v>15.23</c:v>
                </c:pt>
                <c:pt idx="1154">
                  <c:v>15.23</c:v>
                </c:pt>
                <c:pt idx="1155">
                  <c:v>14.85</c:v>
                </c:pt>
                <c:pt idx="1156">
                  <c:v>14.85</c:v>
                </c:pt>
                <c:pt idx="1157">
                  <c:v>14.85</c:v>
                </c:pt>
                <c:pt idx="1158">
                  <c:v>14.85</c:v>
                </c:pt>
                <c:pt idx="1159">
                  <c:v>14.47</c:v>
                </c:pt>
                <c:pt idx="1160">
                  <c:v>14.47</c:v>
                </c:pt>
                <c:pt idx="1161">
                  <c:v>14.47</c:v>
                </c:pt>
                <c:pt idx="1162">
                  <c:v>14.47</c:v>
                </c:pt>
                <c:pt idx="1163">
                  <c:v>14.09</c:v>
                </c:pt>
                <c:pt idx="1164">
                  <c:v>14.09</c:v>
                </c:pt>
                <c:pt idx="1165">
                  <c:v>14.09</c:v>
                </c:pt>
                <c:pt idx="1166">
                  <c:v>14.09</c:v>
                </c:pt>
                <c:pt idx="1167">
                  <c:v>14.09</c:v>
                </c:pt>
                <c:pt idx="1168">
                  <c:v>14.09</c:v>
                </c:pt>
                <c:pt idx="1169">
                  <c:v>14.09</c:v>
                </c:pt>
                <c:pt idx="1170">
                  <c:v>13.7</c:v>
                </c:pt>
                <c:pt idx="1171">
                  <c:v>13.7</c:v>
                </c:pt>
                <c:pt idx="1172">
                  <c:v>13.7</c:v>
                </c:pt>
                <c:pt idx="1173">
                  <c:v>13.7</c:v>
                </c:pt>
                <c:pt idx="1174">
                  <c:v>13.7</c:v>
                </c:pt>
                <c:pt idx="1175">
                  <c:v>13.32</c:v>
                </c:pt>
                <c:pt idx="1176">
                  <c:v>13.32</c:v>
                </c:pt>
                <c:pt idx="1177">
                  <c:v>13.32</c:v>
                </c:pt>
                <c:pt idx="1178">
                  <c:v>13.32</c:v>
                </c:pt>
                <c:pt idx="1179">
                  <c:v>13.32</c:v>
                </c:pt>
                <c:pt idx="1180">
                  <c:v>13.32</c:v>
                </c:pt>
                <c:pt idx="1181">
                  <c:v>13.32</c:v>
                </c:pt>
                <c:pt idx="1182">
                  <c:v>13.32</c:v>
                </c:pt>
                <c:pt idx="1183">
                  <c:v>13.32</c:v>
                </c:pt>
                <c:pt idx="1184">
                  <c:v>13.32</c:v>
                </c:pt>
                <c:pt idx="1185">
                  <c:v>13.32</c:v>
                </c:pt>
                <c:pt idx="1186">
                  <c:v>13.32</c:v>
                </c:pt>
                <c:pt idx="1187">
                  <c:v>13.7</c:v>
                </c:pt>
                <c:pt idx="1188">
                  <c:v>14.09</c:v>
                </c:pt>
                <c:pt idx="1189">
                  <c:v>14.09</c:v>
                </c:pt>
                <c:pt idx="1190">
                  <c:v>14.47</c:v>
                </c:pt>
                <c:pt idx="1191">
                  <c:v>14.85</c:v>
                </c:pt>
                <c:pt idx="1192">
                  <c:v>15.23</c:v>
                </c:pt>
                <c:pt idx="1193">
                  <c:v>15.23</c:v>
                </c:pt>
                <c:pt idx="1194">
                  <c:v>15.62</c:v>
                </c:pt>
                <c:pt idx="1195">
                  <c:v>15.62</c:v>
                </c:pt>
                <c:pt idx="1196">
                  <c:v>15.62</c:v>
                </c:pt>
                <c:pt idx="1197">
                  <c:v>15.62</c:v>
                </c:pt>
                <c:pt idx="1198">
                  <c:v>15.62</c:v>
                </c:pt>
                <c:pt idx="1199">
                  <c:v>15.62</c:v>
                </c:pt>
                <c:pt idx="1200">
                  <c:v>15.62</c:v>
                </c:pt>
                <c:pt idx="1201">
                  <c:v>15.62</c:v>
                </c:pt>
                <c:pt idx="1202">
                  <c:v>15.62</c:v>
                </c:pt>
                <c:pt idx="1203">
                  <c:v>15.62</c:v>
                </c:pt>
                <c:pt idx="1204">
                  <c:v>15.62</c:v>
                </c:pt>
                <c:pt idx="1205">
                  <c:v>15.62</c:v>
                </c:pt>
                <c:pt idx="1206">
                  <c:v>15.23</c:v>
                </c:pt>
                <c:pt idx="1207">
                  <c:v>15.23</c:v>
                </c:pt>
                <c:pt idx="1208">
                  <c:v>15.23</c:v>
                </c:pt>
                <c:pt idx="1209">
                  <c:v>15.23</c:v>
                </c:pt>
                <c:pt idx="1210">
                  <c:v>14.85</c:v>
                </c:pt>
                <c:pt idx="1211">
                  <c:v>14.85</c:v>
                </c:pt>
                <c:pt idx="1212">
                  <c:v>14.85</c:v>
                </c:pt>
                <c:pt idx="1213">
                  <c:v>14.85</c:v>
                </c:pt>
                <c:pt idx="1214">
                  <c:v>14.85</c:v>
                </c:pt>
                <c:pt idx="1215">
                  <c:v>14.47</c:v>
                </c:pt>
                <c:pt idx="1216">
                  <c:v>14.47</c:v>
                </c:pt>
                <c:pt idx="1217">
                  <c:v>14.47</c:v>
                </c:pt>
                <c:pt idx="1218">
                  <c:v>14.47</c:v>
                </c:pt>
                <c:pt idx="1219">
                  <c:v>14.09</c:v>
                </c:pt>
                <c:pt idx="1220">
                  <c:v>14.09</c:v>
                </c:pt>
                <c:pt idx="1221">
                  <c:v>14.09</c:v>
                </c:pt>
                <c:pt idx="1222">
                  <c:v>14.09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4.09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3.7</c:v>
                </c:pt>
                <c:pt idx="1234">
                  <c:v>14.09</c:v>
                </c:pt>
                <c:pt idx="1235">
                  <c:v>14.09</c:v>
                </c:pt>
                <c:pt idx="1236">
                  <c:v>14.09</c:v>
                </c:pt>
                <c:pt idx="1237">
                  <c:v>14.47</c:v>
                </c:pt>
                <c:pt idx="1238">
                  <c:v>14.85</c:v>
                </c:pt>
                <c:pt idx="1239">
                  <c:v>14.85</c:v>
                </c:pt>
                <c:pt idx="1240">
                  <c:v>15.23</c:v>
                </c:pt>
                <c:pt idx="1241">
                  <c:v>15.23</c:v>
                </c:pt>
                <c:pt idx="1242">
                  <c:v>15.23</c:v>
                </c:pt>
                <c:pt idx="1243">
                  <c:v>15.62</c:v>
                </c:pt>
                <c:pt idx="1244">
                  <c:v>15.62</c:v>
                </c:pt>
                <c:pt idx="1245">
                  <c:v>15.62</c:v>
                </c:pt>
                <c:pt idx="1246">
                  <c:v>15.62</c:v>
                </c:pt>
                <c:pt idx="1247">
                  <c:v>15.62</c:v>
                </c:pt>
                <c:pt idx="1248">
                  <c:v>15.62</c:v>
                </c:pt>
                <c:pt idx="1249">
                  <c:v>15.62</c:v>
                </c:pt>
                <c:pt idx="1250">
                  <c:v>15.62</c:v>
                </c:pt>
                <c:pt idx="1251">
                  <c:v>15.62</c:v>
                </c:pt>
                <c:pt idx="1252">
                  <c:v>15.23</c:v>
                </c:pt>
                <c:pt idx="1253">
                  <c:v>15.23</c:v>
                </c:pt>
                <c:pt idx="1254">
                  <c:v>15.23</c:v>
                </c:pt>
                <c:pt idx="1255">
                  <c:v>14.85</c:v>
                </c:pt>
                <c:pt idx="1256">
                  <c:v>14.85</c:v>
                </c:pt>
                <c:pt idx="1257">
                  <c:v>14.85</c:v>
                </c:pt>
                <c:pt idx="1258">
                  <c:v>14.47</c:v>
                </c:pt>
                <c:pt idx="1259">
                  <c:v>14.47</c:v>
                </c:pt>
                <c:pt idx="1260">
                  <c:v>14.47</c:v>
                </c:pt>
                <c:pt idx="1261">
                  <c:v>14.47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4.09</c:v>
                </c:pt>
                <c:pt idx="1268">
                  <c:v>13.7</c:v>
                </c:pt>
                <c:pt idx="1269">
                  <c:v>13.7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32</c:v>
                </c:pt>
                <c:pt idx="1274">
                  <c:v>13.32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7</c:v>
                </c:pt>
                <c:pt idx="1284">
                  <c:v>13.7</c:v>
                </c:pt>
                <c:pt idx="1285">
                  <c:v>14.09</c:v>
                </c:pt>
                <c:pt idx="1286">
                  <c:v>14.47</c:v>
                </c:pt>
                <c:pt idx="1287">
                  <c:v>14.47</c:v>
                </c:pt>
                <c:pt idx="1288">
                  <c:v>14.85</c:v>
                </c:pt>
                <c:pt idx="1289">
                  <c:v>14.85</c:v>
                </c:pt>
                <c:pt idx="1290">
                  <c:v>14.85</c:v>
                </c:pt>
                <c:pt idx="1291">
                  <c:v>15.23</c:v>
                </c:pt>
                <c:pt idx="1292">
                  <c:v>15.23</c:v>
                </c:pt>
                <c:pt idx="1293">
                  <c:v>15.23</c:v>
                </c:pt>
                <c:pt idx="1294">
                  <c:v>15.23</c:v>
                </c:pt>
                <c:pt idx="1295">
                  <c:v>15.23</c:v>
                </c:pt>
                <c:pt idx="1296">
                  <c:v>15.2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5.23</c:v>
                </c:pt>
                <c:pt idx="1301">
                  <c:v>15.23</c:v>
                </c:pt>
                <c:pt idx="1302">
                  <c:v>15.23</c:v>
                </c:pt>
                <c:pt idx="1303">
                  <c:v>15.23</c:v>
                </c:pt>
                <c:pt idx="1304">
                  <c:v>14.85</c:v>
                </c:pt>
                <c:pt idx="1305">
                  <c:v>14.85</c:v>
                </c:pt>
                <c:pt idx="1306">
                  <c:v>14.85</c:v>
                </c:pt>
                <c:pt idx="1307">
                  <c:v>14.85</c:v>
                </c:pt>
                <c:pt idx="1308">
                  <c:v>14.85</c:v>
                </c:pt>
                <c:pt idx="1309">
                  <c:v>14.85</c:v>
                </c:pt>
                <c:pt idx="1310">
                  <c:v>14.85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47</c:v>
                </c:pt>
                <c:pt idx="1315">
                  <c:v>14.47</c:v>
                </c:pt>
                <c:pt idx="1316">
                  <c:v>14.47</c:v>
                </c:pt>
                <c:pt idx="1317">
                  <c:v>14.47</c:v>
                </c:pt>
                <c:pt idx="1318">
                  <c:v>14.47</c:v>
                </c:pt>
                <c:pt idx="1319">
                  <c:v>14.47</c:v>
                </c:pt>
                <c:pt idx="1320">
                  <c:v>14.09</c:v>
                </c:pt>
                <c:pt idx="1321">
                  <c:v>14.09</c:v>
                </c:pt>
                <c:pt idx="1322">
                  <c:v>14.09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4.09</c:v>
                </c:pt>
                <c:pt idx="1332">
                  <c:v>14.47</c:v>
                </c:pt>
                <c:pt idx="1333">
                  <c:v>14.47</c:v>
                </c:pt>
                <c:pt idx="1334">
                  <c:v>14.85</c:v>
                </c:pt>
                <c:pt idx="1335">
                  <c:v>15.23</c:v>
                </c:pt>
                <c:pt idx="1336">
                  <c:v>15.23</c:v>
                </c:pt>
                <c:pt idx="1337">
                  <c:v>15.23</c:v>
                </c:pt>
                <c:pt idx="1338">
                  <c:v>15.62</c:v>
                </c:pt>
                <c:pt idx="1339">
                  <c:v>15.62</c:v>
                </c:pt>
                <c:pt idx="1340">
                  <c:v>15.62</c:v>
                </c:pt>
                <c:pt idx="1341">
                  <c:v>15.62</c:v>
                </c:pt>
                <c:pt idx="1342">
                  <c:v>15.62</c:v>
                </c:pt>
                <c:pt idx="1343">
                  <c:v>15.62</c:v>
                </c:pt>
                <c:pt idx="1344">
                  <c:v>15.62</c:v>
                </c:pt>
                <c:pt idx="1345">
                  <c:v>15.62</c:v>
                </c:pt>
                <c:pt idx="1346">
                  <c:v>15.62</c:v>
                </c:pt>
                <c:pt idx="1347">
                  <c:v>15.62</c:v>
                </c:pt>
                <c:pt idx="1348">
                  <c:v>15.62</c:v>
                </c:pt>
                <c:pt idx="1349">
                  <c:v>15.23</c:v>
                </c:pt>
                <c:pt idx="1350">
                  <c:v>15.23</c:v>
                </c:pt>
                <c:pt idx="1351">
                  <c:v>15.23</c:v>
                </c:pt>
                <c:pt idx="1352">
                  <c:v>14.85</c:v>
                </c:pt>
                <c:pt idx="1353">
                  <c:v>14.85</c:v>
                </c:pt>
                <c:pt idx="1354">
                  <c:v>14.85</c:v>
                </c:pt>
                <c:pt idx="1355">
                  <c:v>14.85</c:v>
                </c:pt>
                <c:pt idx="1356">
                  <c:v>14.85</c:v>
                </c:pt>
                <c:pt idx="1357">
                  <c:v>14.47</c:v>
                </c:pt>
                <c:pt idx="1358">
                  <c:v>14.47</c:v>
                </c:pt>
                <c:pt idx="1359">
                  <c:v>14.47</c:v>
                </c:pt>
                <c:pt idx="1360">
                  <c:v>14.47</c:v>
                </c:pt>
                <c:pt idx="1361">
                  <c:v>14.47</c:v>
                </c:pt>
                <c:pt idx="1362">
                  <c:v>14.47</c:v>
                </c:pt>
                <c:pt idx="1363">
                  <c:v>14.47</c:v>
                </c:pt>
                <c:pt idx="1364">
                  <c:v>14.09</c:v>
                </c:pt>
                <c:pt idx="1365">
                  <c:v>14.09</c:v>
                </c:pt>
                <c:pt idx="1366">
                  <c:v>14.09</c:v>
                </c:pt>
                <c:pt idx="1367">
                  <c:v>14.09</c:v>
                </c:pt>
                <c:pt idx="1368">
                  <c:v>14.09</c:v>
                </c:pt>
                <c:pt idx="1369">
                  <c:v>14.09</c:v>
                </c:pt>
                <c:pt idx="1370">
                  <c:v>13.7</c:v>
                </c:pt>
                <c:pt idx="1371">
                  <c:v>13.7</c:v>
                </c:pt>
                <c:pt idx="1372">
                  <c:v>13.7</c:v>
                </c:pt>
                <c:pt idx="1373">
                  <c:v>13.7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7</c:v>
                </c:pt>
                <c:pt idx="1378">
                  <c:v>13.7</c:v>
                </c:pt>
                <c:pt idx="1379">
                  <c:v>14.09</c:v>
                </c:pt>
                <c:pt idx="1380">
                  <c:v>14.09</c:v>
                </c:pt>
                <c:pt idx="1381">
                  <c:v>14.47</c:v>
                </c:pt>
                <c:pt idx="1382">
                  <c:v>14.47</c:v>
                </c:pt>
                <c:pt idx="1383">
                  <c:v>14.85</c:v>
                </c:pt>
                <c:pt idx="1384">
                  <c:v>15.23</c:v>
                </c:pt>
                <c:pt idx="1385">
                  <c:v>15.23</c:v>
                </c:pt>
                <c:pt idx="1386">
                  <c:v>15.23</c:v>
                </c:pt>
                <c:pt idx="1387">
                  <c:v>15.62</c:v>
                </c:pt>
                <c:pt idx="1388">
                  <c:v>15.62</c:v>
                </c:pt>
                <c:pt idx="1389">
                  <c:v>15.62</c:v>
                </c:pt>
                <c:pt idx="1390">
                  <c:v>15.62</c:v>
                </c:pt>
                <c:pt idx="1391">
                  <c:v>15.62</c:v>
                </c:pt>
                <c:pt idx="1392">
                  <c:v>15.62</c:v>
                </c:pt>
                <c:pt idx="1393">
                  <c:v>16</c:v>
                </c:pt>
                <c:pt idx="1394">
                  <c:v>16</c:v>
                </c:pt>
                <c:pt idx="1395">
                  <c:v>16</c:v>
                </c:pt>
                <c:pt idx="1396">
                  <c:v>16</c:v>
                </c:pt>
                <c:pt idx="1397">
                  <c:v>15.62</c:v>
                </c:pt>
                <c:pt idx="1398">
                  <c:v>15.62</c:v>
                </c:pt>
                <c:pt idx="1399">
                  <c:v>15.62</c:v>
                </c:pt>
                <c:pt idx="1400">
                  <c:v>15.62</c:v>
                </c:pt>
                <c:pt idx="1401">
                  <c:v>15.62</c:v>
                </c:pt>
                <c:pt idx="1402">
                  <c:v>15.62</c:v>
                </c:pt>
                <c:pt idx="1403">
                  <c:v>15.62</c:v>
                </c:pt>
                <c:pt idx="1404">
                  <c:v>15.23</c:v>
                </c:pt>
                <c:pt idx="1405">
                  <c:v>15.23</c:v>
                </c:pt>
                <c:pt idx="1406">
                  <c:v>15.23</c:v>
                </c:pt>
                <c:pt idx="1407">
                  <c:v>15.23</c:v>
                </c:pt>
                <c:pt idx="1408">
                  <c:v>15.23</c:v>
                </c:pt>
                <c:pt idx="1409">
                  <c:v>15.23</c:v>
                </c:pt>
                <c:pt idx="1410">
                  <c:v>15.23</c:v>
                </c:pt>
                <c:pt idx="1411">
                  <c:v>14.85</c:v>
                </c:pt>
                <c:pt idx="1412">
                  <c:v>14.85</c:v>
                </c:pt>
                <c:pt idx="1413">
                  <c:v>14.85</c:v>
                </c:pt>
                <c:pt idx="1414">
                  <c:v>14.85</c:v>
                </c:pt>
                <c:pt idx="1415">
                  <c:v>14.85</c:v>
                </c:pt>
                <c:pt idx="1416">
                  <c:v>14.47</c:v>
                </c:pt>
                <c:pt idx="1417">
                  <c:v>14.47</c:v>
                </c:pt>
                <c:pt idx="1418">
                  <c:v>14.47</c:v>
                </c:pt>
                <c:pt idx="1419">
                  <c:v>14.47</c:v>
                </c:pt>
                <c:pt idx="1420">
                  <c:v>14.47</c:v>
                </c:pt>
                <c:pt idx="1421">
                  <c:v>14.47</c:v>
                </c:pt>
                <c:pt idx="1422">
                  <c:v>14.47</c:v>
                </c:pt>
                <c:pt idx="1423">
                  <c:v>14.47</c:v>
                </c:pt>
                <c:pt idx="1424">
                  <c:v>14.47</c:v>
                </c:pt>
                <c:pt idx="1425">
                  <c:v>14.47</c:v>
                </c:pt>
                <c:pt idx="1426">
                  <c:v>14.47</c:v>
                </c:pt>
                <c:pt idx="1427">
                  <c:v>14.85</c:v>
                </c:pt>
                <c:pt idx="1428">
                  <c:v>14.85</c:v>
                </c:pt>
                <c:pt idx="1429">
                  <c:v>15.23</c:v>
                </c:pt>
                <c:pt idx="1430">
                  <c:v>15.62</c:v>
                </c:pt>
                <c:pt idx="1431">
                  <c:v>16</c:v>
                </c:pt>
                <c:pt idx="1432">
                  <c:v>16</c:v>
                </c:pt>
                <c:pt idx="1433">
                  <c:v>16.38</c:v>
                </c:pt>
                <c:pt idx="1434">
                  <c:v>16.38</c:v>
                </c:pt>
                <c:pt idx="1435">
                  <c:v>16.38</c:v>
                </c:pt>
                <c:pt idx="1436">
                  <c:v>16.38</c:v>
                </c:pt>
                <c:pt idx="1437">
                  <c:v>16.38</c:v>
                </c:pt>
                <c:pt idx="1438">
                  <c:v>16.38</c:v>
                </c:pt>
                <c:pt idx="1439">
                  <c:v>16.38</c:v>
                </c:pt>
                <c:pt idx="1440">
                  <c:v>16.38</c:v>
                </c:pt>
                <c:pt idx="1441">
                  <c:v>16.38</c:v>
                </c:pt>
                <c:pt idx="1442">
                  <c:v>16.38</c:v>
                </c:pt>
                <c:pt idx="1443">
                  <c:v>16.38</c:v>
                </c:pt>
                <c:pt idx="1444">
                  <c:v>16.38</c:v>
                </c:pt>
                <c:pt idx="1445">
                  <c:v>16.38</c:v>
                </c:pt>
                <c:pt idx="1446">
                  <c:v>16.38</c:v>
                </c:pt>
                <c:pt idx="1447">
                  <c:v>16.38</c:v>
                </c:pt>
                <c:pt idx="1448">
                  <c:v>16</c:v>
                </c:pt>
                <c:pt idx="1449">
                  <c:v>16</c:v>
                </c:pt>
                <c:pt idx="1450">
                  <c:v>16</c:v>
                </c:pt>
                <c:pt idx="1451">
                  <c:v>15.62</c:v>
                </c:pt>
                <c:pt idx="1452">
                  <c:v>15.62</c:v>
                </c:pt>
                <c:pt idx="1453">
                  <c:v>15.62</c:v>
                </c:pt>
                <c:pt idx="1454">
                  <c:v>15.62</c:v>
                </c:pt>
                <c:pt idx="1455">
                  <c:v>15.23</c:v>
                </c:pt>
                <c:pt idx="1456">
                  <c:v>15.23</c:v>
                </c:pt>
                <c:pt idx="1457">
                  <c:v>15.23</c:v>
                </c:pt>
                <c:pt idx="1458">
                  <c:v>14.85</c:v>
                </c:pt>
                <c:pt idx="1459">
                  <c:v>14.85</c:v>
                </c:pt>
                <c:pt idx="1460">
                  <c:v>14.85</c:v>
                </c:pt>
                <c:pt idx="1461">
                  <c:v>14.85</c:v>
                </c:pt>
                <c:pt idx="1462">
                  <c:v>14.47</c:v>
                </c:pt>
                <c:pt idx="1463">
                  <c:v>14.47</c:v>
                </c:pt>
                <c:pt idx="1464">
                  <c:v>14.47</c:v>
                </c:pt>
                <c:pt idx="1465">
                  <c:v>14.47</c:v>
                </c:pt>
                <c:pt idx="1466">
                  <c:v>14.09</c:v>
                </c:pt>
                <c:pt idx="1467">
                  <c:v>14.09</c:v>
                </c:pt>
                <c:pt idx="1468">
                  <c:v>14.09</c:v>
                </c:pt>
                <c:pt idx="1469">
                  <c:v>14.09</c:v>
                </c:pt>
                <c:pt idx="1470">
                  <c:v>14.09</c:v>
                </c:pt>
                <c:pt idx="1471">
                  <c:v>14.09</c:v>
                </c:pt>
                <c:pt idx="1472">
                  <c:v>14.09</c:v>
                </c:pt>
                <c:pt idx="1473">
                  <c:v>14.09</c:v>
                </c:pt>
                <c:pt idx="1474">
                  <c:v>14.09</c:v>
                </c:pt>
                <c:pt idx="1475">
                  <c:v>14.47</c:v>
                </c:pt>
                <c:pt idx="1476">
                  <c:v>14.47</c:v>
                </c:pt>
                <c:pt idx="1477">
                  <c:v>14.85</c:v>
                </c:pt>
                <c:pt idx="1478">
                  <c:v>15.23</c:v>
                </c:pt>
                <c:pt idx="1479">
                  <c:v>15.62</c:v>
                </c:pt>
                <c:pt idx="1480">
                  <c:v>16</c:v>
                </c:pt>
                <c:pt idx="1481">
                  <c:v>16</c:v>
                </c:pt>
                <c:pt idx="1482">
                  <c:v>16.38</c:v>
                </c:pt>
                <c:pt idx="1483">
                  <c:v>16.38</c:v>
                </c:pt>
                <c:pt idx="1484">
                  <c:v>16.76</c:v>
                </c:pt>
                <c:pt idx="1485">
                  <c:v>16.76</c:v>
                </c:pt>
                <c:pt idx="1486">
                  <c:v>16.76</c:v>
                </c:pt>
                <c:pt idx="1487">
                  <c:v>16.76</c:v>
                </c:pt>
                <c:pt idx="1488">
                  <c:v>16.76</c:v>
                </c:pt>
                <c:pt idx="1489">
                  <c:v>17.14</c:v>
                </c:pt>
                <c:pt idx="1490">
                  <c:v>17.14</c:v>
                </c:pt>
                <c:pt idx="1491">
                  <c:v>17.14</c:v>
                </c:pt>
                <c:pt idx="1492">
                  <c:v>17.14</c:v>
                </c:pt>
                <c:pt idx="1493">
                  <c:v>16.76</c:v>
                </c:pt>
                <c:pt idx="1494">
                  <c:v>16.76</c:v>
                </c:pt>
                <c:pt idx="1495">
                  <c:v>16.76</c:v>
                </c:pt>
                <c:pt idx="1496">
                  <c:v>16.76</c:v>
                </c:pt>
                <c:pt idx="1497">
                  <c:v>16.38</c:v>
                </c:pt>
                <c:pt idx="1498">
                  <c:v>16.38</c:v>
                </c:pt>
                <c:pt idx="1499">
                  <c:v>16.38</c:v>
                </c:pt>
                <c:pt idx="1500">
                  <c:v>16.38</c:v>
                </c:pt>
                <c:pt idx="1501">
                  <c:v>16.38</c:v>
                </c:pt>
                <c:pt idx="1502">
                  <c:v>16</c:v>
                </c:pt>
                <c:pt idx="1503">
                  <c:v>16</c:v>
                </c:pt>
                <c:pt idx="1504">
                  <c:v>16</c:v>
                </c:pt>
                <c:pt idx="1505">
                  <c:v>16</c:v>
                </c:pt>
                <c:pt idx="1506">
                  <c:v>15.62</c:v>
                </c:pt>
                <c:pt idx="1507">
                  <c:v>15.62</c:v>
                </c:pt>
                <c:pt idx="1508">
                  <c:v>15.62</c:v>
                </c:pt>
                <c:pt idx="1509">
                  <c:v>15.62</c:v>
                </c:pt>
                <c:pt idx="1510">
                  <c:v>15.62</c:v>
                </c:pt>
                <c:pt idx="1511">
                  <c:v>15.23</c:v>
                </c:pt>
                <c:pt idx="1512">
                  <c:v>15.23</c:v>
                </c:pt>
                <c:pt idx="1513">
                  <c:v>15.23</c:v>
                </c:pt>
                <c:pt idx="1514">
                  <c:v>15.23</c:v>
                </c:pt>
                <c:pt idx="1515">
                  <c:v>14.85</c:v>
                </c:pt>
                <c:pt idx="1516">
                  <c:v>14.85</c:v>
                </c:pt>
                <c:pt idx="1517">
                  <c:v>14.85</c:v>
                </c:pt>
                <c:pt idx="1518">
                  <c:v>14.85</c:v>
                </c:pt>
                <c:pt idx="1519">
                  <c:v>14.85</c:v>
                </c:pt>
                <c:pt idx="1520">
                  <c:v>14.85</c:v>
                </c:pt>
                <c:pt idx="1521">
                  <c:v>14.85</c:v>
                </c:pt>
                <c:pt idx="1522">
                  <c:v>15.23</c:v>
                </c:pt>
                <c:pt idx="1523">
                  <c:v>15.23</c:v>
                </c:pt>
                <c:pt idx="1524">
                  <c:v>15.62</c:v>
                </c:pt>
                <c:pt idx="1525">
                  <c:v>15.62</c:v>
                </c:pt>
                <c:pt idx="1526">
                  <c:v>16</c:v>
                </c:pt>
                <c:pt idx="1527">
                  <c:v>16.38</c:v>
                </c:pt>
                <c:pt idx="1528">
                  <c:v>16.38</c:v>
                </c:pt>
                <c:pt idx="1529">
                  <c:v>16.76</c:v>
                </c:pt>
                <c:pt idx="1530">
                  <c:v>16.76</c:v>
                </c:pt>
                <c:pt idx="1531">
                  <c:v>16.76</c:v>
                </c:pt>
                <c:pt idx="1532">
                  <c:v>17.14</c:v>
                </c:pt>
                <c:pt idx="1533">
                  <c:v>17.14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14</c:v>
                </c:pt>
                <c:pt idx="1540">
                  <c:v>17.14</c:v>
                </c:pt>
                <c:pt idx="1541">
                  <c:v>17.14</c:v>
                </c:pt>
                <c:pt idx="1542">
                  <c:v>17.14</c:v>
                </c:pt>
                <c:pt idx="1543">
                  <c:v>17.14</c:v>
                </c:pt>
                <c:pt idx="1544">
                  <c:v>17.14</c:v>
                </c:pt>
                <c:pt idx="1545">
                  <c:v>16.76</c:v>
                </c:pt>
                <c:pt idx="1546">
                  <c:v>16.76</c:v>
                </c:pt>
                <c:pt idx="1547">
                  <c:v>16.76</c:v>
                </c:pt>
                <c:pt idx="1548">
                  <c:v>16.76</c:v>
                </c:pt>
                <c:pt idx="1549">
                  <c:v>16.38</c:v>
                </c:pt>
                <c:pt idx="1550">
                  <c:v>16.38</c:v>
                </c:pt>
                <c:pt idx="1551">
                  <c:v>16.38</c:v>
                </c:pt>
                <c:pt idx="1552">
                  <c:v>16.38</c:v>
                </c:pt>
                <c:pt idx="1553">
                  <c:v>16</c:v>
                </c:pt>
                <c:pt idx="1554">
                  <c:v>16</c:v>
                </c:pt>
                <c:pt idx="1555">
                  <c:v>16</c:v>
                </c:pt>
                <c:pt idx="1556">
                  <c:v>15.62</c:v>
                </c:pt>
                <c:pt idx="1557">
                  <c:v>15.62</c:v>
                </c:pt>
                <c:pt idx="1558">
                  <c:v>15.62</c:v>
                </c:pt>
                <c:pt idx="1559">
                  <c:v>15.62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4.85</c:v>
                </c:pt>
                <c:pt idx="1565">
                  <c:v>14.85</c:v>
                </c:pt>
                <c:pt idx="1566">
                  <c:v>14.85</c:v>
                </c:pt>
                <c:pt idx="1567">
                  <c:v>14.85</c:v>
                </c:pt>
                <c:pt idx="1568">
                  <c:v>14.85</c:v>
                </c:pt>
                <c:pt idx="1569">
                  <c:v>15.23</c:v>
                </c:pt>
                <c:pt idx="1570">
                  <c:v>15.23</c:v>
                </c:pt>
                <c:pt idx="1571">
                  <c:v>15.23</c:v>
                </c:pt>
                <c:pt idx="1572">
                  <c:v>15.62</c:v>
                </c:pt>
                <c:pt idx="1573">
                  <c:v>15.62</c:v>
                </c:pt>
                <c:pt idx="1574">
                  <c:v>16</c:v>
                </c:pt>
                <c:pt idx="1575">
                  <c:v>16.38</c:v>
                </c:pt>
                <c:pt idx="1576">
                  <c:v>16.76</c:v>
                </c:pt>
                <c:pt idx="1577">
                  <c:v>16.76</c:v>
                </c:pt>
                <c:pt idx="1578">
                  <c:v>16.76</c:v>
                </c:pt>
                <c:pt idx="1579">
                  <c:v>17.14</c:v>
                </c:pt>
                <c:pt idx="1580">
                  <c:v>17.14</c:v>
                </c:pt>
                <c:pt idx="1581">
                  <c:v>17.14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52</c:v>
                </c:pt>
                <c:pt idx="1589">
                  <c:v>17.52</c:v>
                </c:pt>
                <c:pt idx="1590">
                  <c:v>17.14</c:v>
                </c:pt>
                <c:pt idx="1591">
                  <c:v>17.14</c:v>
                </c:pt>
                <c:pt idx="1592">
                  <c:v>17.14</c:v>
                </c:pt>
                <c:pt idx="1593">
                  <c:v>17.14</c:v>
                </c:pt>
                <c:pt idx="1594">
                  <c:v>17.14</c:v>
                </c:pt>
                <c:pt idx="1595">
                  <c:v>16.76</c:v>
                </c:pt>
                <c:pt idx="1596">
                  <c:v>16.76</c:v>
                </c:pt>
                <c:pt idx="1597">
                  <c:v>16.76</c:v>
                </c:pt>
                <c:pt idx="1598">
                  <c:v>16.76</c:v>
                </c:pt>
                <c:pt idx="1599">
                  <c:v>16.38</c:v>
                </c:pt>
                <c:pt idx="1600">
                  <c:v>16.38</c:v>
                </c:pt>
                <c:pt idx="1601">
                  <c:v>16.38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5.62</c:v>
                </c:pt>
                <c:pt idx="1606">
                  <c:v>15.62</c:v>
                </c:pt>
                <c:pt idx="1607">
                  <c:v>15.62</c:v>
                </c:pt>
                <c:pt idx="1608">
                  <c:v>15.23</c:v>
                </c:pt>
                <c:pt idx="1609">
                  <c:v>15.23</c:v>
                </c:pt>
                <c:pt idx="1610">
                  <c:v>15.23</c:v>
                </c:pt>
                <c:pt idx="1611">
                  <c:v>14.85</c:v>
                </c:pt>
                <c:pt idx="1612">
                  <c:v>14.85</c:v>
                </c:pt>
                <c:pt idx="1613">
                  <c:v>14.85</c:v>
                </c:pt>
                <c:pt idx="1614">
                  <c:v>14.85</c:v>
                </c:pt>
                <c:pt idx="1615">
                  <c:v>14.85</c:v>
                </c:pt>
                <c:pt idx="1616">
                  <c:v>14.85</c:v>
                </c:pt>
                <c:pt idx="1617">
                  <c:v>14.85</c:v>
                </c:pt>
                <c:pt idx="1618">
                  <c:v>14.85</c:v>
                </c:pt>
                <c:pt idx="1619">
                  <c:v>14.85</c:v>
                </c:pt>
                <c:pt idx="1620">
                  <c:v>15.23</c:v>
                </c:pt>
                <c:pt idx="1621">
                  <c:v>15.62</c:v>
                </c:pt>
                <c:pt idx="1622">
                  <c:v>16</c:v>
                </c:pt>
                <c:pt idx="1623">
                  <c:v>16</c:v>
                </c:pt>
                <c:pt idx="1624">
                  <c:v>16.38</c:v>
                </c:pt>
                <c:pt idx="1625">
                  <c:v>16.38</c:v>
                </c:pt>
                <c:pt idx="1626">
                  <c:v>16.76</c:v>
                </c:pt>
                <c:pt idx="1627">
                  <c:v>16.76</c:v>
                </c:pt>
                <c:pt idx="1628">
                  <c:v>17.14</c:v>
                </c:pt>
                <c:pt idx="1629">
                  <c:v>17.14</c:v>
                </c:pt>
                <c:pt idx="1630">
                  <c:v>17.14</c:v>
                </c:pt>
                <c:pt idx="1631">
                  <c:v>17.14</c:v>
                </c:pt>
                <c:pt idx="1632">
                  <c:v>17.14</c:v>
                </c:pt>
                <c:pt idx="1633">
                  <c:v>17.14</c:v>
                </c:pt>
                <c:pt idx="1634">
                  <c:v>17.14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7.14</c:v>
                </c:pt>
                <c:pt idx="1639">
                  <c:v>17.14</c:v>
                </c:pt>
                <c:pt idx="1640">
                  <c:v>17.14</c:v>
                </c:pt>
                <c:pt idx="1641">
                  <c:v>17.14</c:v>
                </c:pt>
                <c:pt idx="1642">
                  <c:v>17.14</c:v>
                </c:pt>
                <c:pt idx="1643">
                  <c:v>16.76</c:v>
                </c:pt>
                <c:pt idx="1644">
                  <c:v>16.76</c:v>
                </c:pt>
                <c:pt idx="1645">
                  <c:v>16.76</c:v>
                </c:pt>
                <c:pt idx="1646">
                  <c:v>16.38</c:v>
                </c:pt>
                <c:pt idx="1647">
                  <c:v>16.38</c:v>
                </c:pt>
                <c:pt idx="1648">
                  <c:v>16.38</c:v>
                </c:pt>
                <c:pt idx="1649">
                  <c:v>16.38</c:v>
                </c:pt>
                <c:pt idx="1650">
                  <c:v>16</c:v>
                </c:pt>
                <c:pt idx="1651">
                  <c:v>16</c:v>
                </c:pt>
                <c:pt idx="1652">
                  <c:v>16</c:v>
                </c:pt>
                <c:pt idx="1653">
                  <c:v>16</c:v>
                </c:pt>
                <c:pt idx="1654">
                  <c:v>15.62</c:v>
                </c:pt>
                <c:pt idx="1655">
                  <c:v>15.62</c:v>
                </c:pt>
                <c:pt idx="1656">
                  <c:v>15.62</c:v>
                </c:pt>
                <c:pt idx="1657">
                  <c:v>15.62</c:v>
                </c:pt>
                <c:pt idx="1658">
                  <c:v>15.62</c:v>
                </c:pt>
                <c:pt idx="1659">
                  <c:v>15.23</c:v>
                </c:pt>
                <c:pt idx="1660">
                  <c:v>15.23</c:v>
                </c:pt>
                <c:pt idx="1661">
                  <c:v>15.23</c:v>
                </c:pt>
                <c:pt idx="1662">
                  <c:v>15.23</c:v>
                </c:pt>
                <c:pt idx="1663">
                  <c:v>15.23</c:v>
                </c:pt>
                <c:pt idx="1664">
                  <c:v>15.23</c:v>
                </c:pt>
                <c:pt idx="1665">
                  <c:v>15.23</c:v>
                </c:pt>
                <c:pt idx="1666">
                  <c:v>15.62</c:v>
                </c:pt>
                <c:pt idx="1667">
                  <c:v>15.62</c:v>
                </c:pt>
                <c:pt idx="1668">
                  <c:v>15.62</c:v>
                </c:pt>
                <c:pt idx="1669">
                  <c:v>16</c:v>
                </c:pt>
                <c:pt idx="1670">
                  <c:v>16.38</c:v>
                </c:pt>
                <c:pt idx="1671">
                  <c:v>16.76</c:v>
                </c:pt>
                <c:pt idx="1672">
                  <c:v>17.14</c:v>
                </c:pt>
                <c:pt idx="1673">
                  <c:v>17.14</c:v>
                </c:pt>
                <c:pt idx="1674">
                  <c:v>17.52</c:v>
                </c:pt>
                <c:pt idx="1675">
                  <c:v>17.52</c:v>
                </c:pt>
                <c:pt idx="1676">
                  <c:v>17.52</c:v>
                </c:pt>
                <c:pt idx="1677">
                  <c:v>17.52</c:v>
                </c:pt>
                <c:pt idx="1678">
                  <c:v>17.9</c:v>
                </c:pt>
                <c:pt idx="1679">
                  <c:v>17.9</c:v>
                </c:pt>
                <c:pt idx="1680">
                  <c:v>17.9</c:v>
                </c:pt>
                <c:pt idx="1681">
                  <c:v>17.9</c:v>
                </c:pt>
                <c:pt idx="1682">
                  <c:v>17.9</c:v>
                </c:pt>
                <c:pt idx="1683">
                  <c:v>17.9</c:v>
                </c:pt>
                <c:pt idx="1684">
                  <c:v>17.9</c:v>
                </c:pt>
                <c:pt idx="1685">
                  <c:v>17.9</c:v>
                </c:pt>
                <c:pt idx="1686">
                  <c:v>17.9</c:v>
                </c:pt>
                <c:pt idx="1687">
                  <c:v>17.9</c:v>
                </c:pt>
                <c:pt idx="1688">
                  <c:v>17.9</c:v>
                </c:pt>
                <c:pt idx="1689">
                  <c:v>17.52</c:v>
                </c:pt>
                <c:pt idx="1690">
                  <c:v>17.52</c:v>
                </c:pt>
                <c:pt idx="1691">
                  <c:v>17.52</c:v>
                </c:pt>
                <c:pt idx="1692">
                  <c:v>17.52</c:v>
                </c:pt>
                <c:pt idx="1693">
                  <c:v>17.52</c:v>
                </c:pt>
                <c:pt idx="1694">
                  <c:v>17.14</c:v>
                </c:pt>
                <c:pt idx="1695">
                  <c:v>17.14</c:v>
                </c:pt>
                <c:pt idx="1696">
                  <c:v>17.14</c:v>
                </c:pt>
                <c:pt idx="1697">
                  <c:v>16.76</c:v>
                </c:pt>
                <c:pt idx="1698">
                  <c:v>16.76</c:v>
                </c:pt>
                <c:pt idx="1699">
                  <c:v>16.76</c:v>
                </c:pt>
                <c:pt idx="1700">
                  <c:v>16.76</c:v>
                </c:pt>
                <c:pt idx="1701">
                  <c:v>16.38</c:v>
                </c:pt>
                <c:pt idx="1702">
                  <c:v>16.38</c:v>
                </c:pt>
                <c:pt idx="1703">
                  <c:v>16.38</c:v>
                </c:pt>
                <c:pt idx="1704">
                  <c:v>16.38</c:v>
                </c:pt>
                <c:pt idx="1705">
                  <c:v>16</c:v>
                </c:pt>
                <c:pt idx="1706">
                  <c:v>16</c:v>
                </c:pt>
                <c:pt idx="1707">
                  <c:v>16</c:v>
                </c:pt>
                <c:pt idx="1708">
                  <c:v>16</c:v>
                </c:pt>
                <c:pt idx="1709">
                  <c:v>15.62</c:v>
                </c:pt>
                <c:pt idx="1710">
                  <c:v>15.62</c:v>
                </c:pt>
                <c:pt idx="1711">
                  <c:v>15.62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52</c:v>
                </c:pt>
                <c:pt idx="1722">
                  <c:v>17.52</c:v>
                </c:pt>
                <c:pt idx="1723">
                  <c:v>17.9</c:v>
                </c:pt>
                <c:pt idx="1724">
                  <c:v>17.9</c:v>
                </c:pt>
                <c:pt idx="1725">
                  <c:v>17.9</c:v>
                </c:pt>
                <c:pt idx="1726">
                  <c:v>18.28</c:v>
                </c:pt>
                <c:pt idx="1727">
                  <c:v>18.28</c:v>
                </c:pt>
                <c:pt idx="1728">
                  <c:v>18.28</c:v>
                </c:pt>
                <c:pt idx="1729">
                  <c:v>18.28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8.28</c:v>
                </c:pt>
                <c:pt idx="1735">
                  <c:v>17.9</c:v>
                </c:pt>
                <c:pt idx="1736">
                  <c:v>17.9</c:v>
                </c:pt>
                <c:pt idx="1737">
                  <c:v>17.9</c:v>
                </c:pt>
                <c:pt idx="1738">
                  <c:v>17.52</c:v>
                </c:pt>
                <c:pt idx="1739">
                  <c:v>17.52</c:v>
                </c:pt>
                <c:pt idx="1740">
                  <c:v>17.52</c:v>
                </c:pt>
                <c:pt idx="1741">
                  <c:v>17.52</c:v>
                </c:pt>
                <c:pt idx="1742">
                  <c:v>17.52</c:v>
                </c:pt>
                <c:pt idx="1743">
                  <c:v>17.14</c:v>
                </c:pt>
                <c:pt idx="1744">
                  <c:v>17.14</c:v>
                </c:pt>
                <c:pt idx="1745">
                  <c:v>17.14</c:v>
                </c:pt>
                <c:pt idx="1746">
                  <c:v>16.76</c:v>
                </c:pt>
                <c:pt idx="1747">
                  <c:v>16.76</c:v>
                </c:pt>
                <c:pt idx="1748">
                  <c:v>16.76</c:v>
                </c:pt>
                <c:pt idx="1749">
                  <c:v>16.38</c:v>
                </c:pt>
                <c:pt idx="1750">
                  <c:v>16.38</c:v>
                </c:pt>
                <c:pt idx="1751">
                  <c:v>16.38</c:v>
                </c:pt>
                <c:pt idx="1752">
                  <c:v>16.38</c:v>
                </c:pt>
                <c:pt idx="1753">
                  <c:v>16</c:v>
                </c:pt>
                <c:pt idx="1754">
                  <c:v>16</c:v>
                </c:pt>
                <c:pt idx="1755">
                  <c:v>16</c:v>
                </c:pt>
                <c:pt idx="1756">
                  <c:v>16</c:v>
                </c:pt>
                <c:pt idx="1757">
                  <c:v>15.62</c:v>
                </c:pt>
                <c:pt idx="1758">
                  <c:v>15.62</c:v>
                </c:pt>
                <c:pt idx="1759">
                  <c:v>15.62</c:v>
                </c:pt>
                <c:pt idx="1760">
                  <c:v>15.62</c:v>
                </c:pt>
                <c:pt idx="1761">
                  <c:v>15.62</c:v>
                </c:pt>
                <c:pt idx="1762">
                  <c:v>16</c:v>
                </c:pt>
                <c:pt idx="1763">
                  <c:v>16</c:v>
                </c:pt>
                <c:pt idx="1764">
                  <c:v>16.38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14</c:v>
                </c:pt>
                <c:pt idx="1769">
                  <c:v>17.52</c:v>
                </c:pt>
                <c:pt idx="1770">
                  <c:v>17.52</c:v>
                </c:pt>
                <c:pt idx="1771">
                  <c:v>17.52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9</c:v>
                </c:pt>
                <c:pt idx="1779">
                  <c:v>17.9</c:v>
                </c:pt>
                <c:pt idx="1780">
                  <c:v>17.9</c:v>
                </c:pt>
                <c:pt idx="1781">
                  <c:v>17.9</c:v>
                </c:pt>
                <c:pt idx="1782">
                  <c:v>17.9</c:v>
                </c:pt>
                <c:pt idx="1783">
                  <c:v>17.52</c:v>
                </c:pt>
                <c:pt idx="1784">
                  <c:v>17.52</c:v>
                </c:pt>
                <c:pt idx="1785">
                  <c:v>17.52</c:v>
                </c:pt>
                <c:pt idx="1786">
                  <c:v>17.14</c:v>
                </c:pt>
                <c:pt idx="1787">
                  <c:v>17.14</c:v>
                </c:pt>
                <c:pt idx="1788">
                  <c:v>17.14</c:v>
                </c:pt>
                <c:pt idx="1789">
                  <c:v>17.14</c:v>
                </c:pt>
                <c:pt idx="1790">
                  <c:v>16.76</c:v>
                </c:pt>
                <c:pt idx="1791">
                  <c:v>16.76</c:v>
                </c:pt>
                <c:pt idx="1792">
                  <c:v>16.76</c:v>
                </c:pt>
                <c:pt idx="1793">
                  <c:v>16.38</c:v>
                </c:pt>
                <c:pt idx="1794">
                  <c:v>16.38</c:v>
                </c:pt>
                <c:pt idx="1795">
                  <c:v>16.38</c:v>
                </c:pt>
                <c:pt idx="1796">
                  <c:v>16</c:v>
                </c:pt>
                <c:pt idx="1797">
                  <c:v>16</c:v>
                </c:pt>
                <c:pt idx="1798">
                  <c:v>16</c:v>
                </c:pt>
                <c:pt idx="1799">
                  <c:v>16</c:v>
                </c:pt>
                <c:pt idx="1800">
                  <c:v>15.62</c:v>
                </c:pt>
                <c:pt idx="1801">
                  <c:v>15.62</c:v>
                </c:pt>
                <c:pt idx="1802">
                  <c:v>15.62</c:v>
                </c:pt>
                <c:pt idx="1803">
                  <c:v>15.62</c:v>
                </c:pt>
                <c:pt idx="1804">
                  <c:v>15.62</c:v>
                </c:pt>
                <c:pt idx="1805">
                  <c:v>15.23</c:v>
                </c:pt>
                <c:pt idx="1806">
                  <c:v>15.23</c:v>
                </c:pt>
                <c:pt idx="1807">
                  <c:v>15.23</c:v>
                </c:pt>
                <c:pt idx="1808">
                  <c:v>15.23</c:v>
                </c:pt>
                <c:pt idx="1809">
                  <c:v>15.62</c:v>
                </c:pt>
                <c:pt idx="1810">
                  <c:v>15.62</c:v>
                </c:pt>
                <c:pt idx="1811">
                  <c:v>15.62</c:v>
                </c:pt>
                <c:pt idx="1812">
                  <c:v>16</c:v>
                </c:pt>
                <c:pt idx="1813">
                  <c:v>16</c:v>
                </c:pt>
                <c:pt idx="1814">
                  <c:v>16.38</c:v>
                </c:pt>
                <c:pt idx="1815">
                  <c:v>16.76</c:v>
                </c:pt>
                <c:pt idx="1816">
                  <c:v>16.76</c:v>
                </c:pt>
                <c:pt idx="1817">
                  <c:v>17.14</c:v>
                </c:pt>
                <c:pt idx="1818">
                  <c:v>17.14</c:v>
                </c:pt>
                <c:pt idx="1819">
                  <c:v>17.14</c:v>
                </c:pt>
                <c:pt idx="1820">
                  <c:v>17.52</c:v>
                </c:pt>
                <c:pt idx="1821">
                  <c:v>17.52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52</c:v>
                </c:pt>
                <c:pt idx="1829">
                  <c:v>17.52</c:v>
                </c:pt>
                <c:pt idx="1830">
                  <c:v>17.52</c:v>
                </c:pt>
                <c:pt idx="1831">
                  <c:v>17.52</c:v>
                </c:pt>
                <c:pt idx="1832">
                  <c:v>17.52</c:v>
                </c:pt>
                <c:pt idx="1833">
                  <c:v>17.14</c:v>
                </c:pt>
                <c:pt idx="1834">
                  <c:v>17.14</c:v>
                </c:pt>
                <c:pt idx="1835">
                  <c:v>17.14</c:v>
                </c:pt>
                <c:pt idx="1836">
                  <c:v>16.76</c:v>
                </c:pt>
                <c:pt idx="1837">
                  <c:v>16.76</c:v>
                </c:pt>
                <c:pt idx="1838">
                  <c:v>16.76</c:v>
                </c:pt>
                <c:pt idx="1839">
                  <c:v>16.38</c:v>
                </c:pt>
                <c:pt idx="1840">
                  <c:v>16.38</c:v>
                </c:pt>
                <c:pt idx="1841">
                  <c:v>16.38</c:v>
                </c:pt>
                <c:pt idx="1842">
                  <c:v>16</c:v>
                </c:pt>
                <c:pt idx="1843">
                  <c:v>16</c:v>
                </c:pt>
                <c:pt idx="1844">
                  <c:v>16</c:v>
                </c:pt>
                <c:pt idx="1845">
                  <c:v>15.62</c:v>
                </c:pt>
                <c:pt idx="1846">
                  <c:v>15.62</c:v>
                </c:pt>
                <c:pt idx="1847">
                  <c:v>15.62</c:v>
                </c:pt>
                <c:pt idx="1848">
                  <c:v>15.23</c:v>
                </c:pt>
                <c:pt idx="1849">
                  <c:v>15.23</c:v>
                </c:pt>
                <c:pt idx="1850">
                  <c:v>14.85</c:v>
                </c:pt>
                <c:pt idx="1851">
                  <c:v>14.85</c:v>
                </c:pt>
                <c:pt idx="1852">
                  <c:v>14.85</c:v>
                </c:pt>
                <c:pt idx="1853">
                  <c:v>14.85</c:v>
                </c:pt>
                <c:pt idx="1854">
                  <c:v>14.85</c:v>
                </c:pt>
                <c:pt idx="1855">
                  <c:v>14.85</c:v>
                </c:pt>
                <c:pt idx="1856">
                  <c:v>14.85</c:v>
                </c:pt>
                <c:pt idx="1857">
                  <c:v>14.85</c:v>
                </c:pt>
                <c:pt idx="1858">
                  <c:v>14.85</c:v>
                </c:pt>
                <c:pt idx="1859">
                  <c:v>14.85</c:v>
                </c:pt>
                <c:pt idx="1860">
                  <c:v>15.23</c:v>
                </c:pt>
                <c:pt idx="1861">
                  <c:v>15.62</c:v>
                </c:pt>
                <c:pt idx="1862">
                  <c:v>15.62</c:v>
                </c:pt>
                <c:pt idx="1863">
                  <c:v>16</c:v>
                </c:pt>
                <c:pt idx="1864">
                  <c:v>16.38</c:v>
                </c:pt>
                <c:pt idx="1865">
                  <c:v>16.38</c:v>
                </c:pt>
                <c:pt idx="1866">
                  <c:v>16.76</c:v>
                </c:pt>
                <c:pt idx="1867">
                  <c:v>16.76</c:v>
                </c:pt>
                <c:pt idx="1868">
                  <c:v>16.76</c:v>
                </c:pt>
                <c:pt idx="1869">
                  <c:v>17.14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7.14</c:v>
                </c:pt>
                <c:pt idx="1881">
                  <c:v>17.14</c:v>
                </c:pt>
                <c:pt idx="1882">
                  <c:v>17.14</c:v>
                </c:pt>
                <c:pt idx="1883">
                  <c:v>16.76</c:v>
                </c:pt>
                <c:pt idx="1884">
                  <c:v>16.76</c:v>
                </c:pt>
                <c:pt idx="1885">
                  <c:v>16.76</c:v>
                </c:pt>
                <c:pt idx="1886">
                  <c:v>16.76</c:v>
                </c:pt>
                <c:pt idx="1887">
                  <c:v>16.38</c:v>
                </c:pt>
                <c:pt idx="1888">
                  <c:v>16.38</c:v>
                </c:pt>
                <c:pt idx="1889">
                  <c:v>16.38</c:v>
                </c:pt>
                <c:pt idx="1890">
                  <c:v>16.38</c:v>
                </c:pt>
                <c:pt idx="1891">
                  <c:v>16</c:v>
                </c:pt>
                <c:pt idx="1892">
                  <c:v>16</c:v>
                </c:pt>
                <c:pt idx="1893">
                  <c:v>16</c:v>
                </c:pt>
                <c:pt idx="1894">
                  <c:v>16</c:v>
                </c:pt>
                <c:pt idx="1895">
                  <c:v>16</c:v>
                </c:pt>
                <c:pt idx="1896">
                  <c:v>15.62</c:v>
                </c:pt>
                <c:pt idx="1897">
                  <c:v>15.62</c:v>
                </c:pt>
                <c:pt idx="1898">
                  <c:v>15.62</c:v>
                </c:pt>
                <c:pt idx="1899">
                  <c:v>15.62</c:v>
                </c:pt>
                <c:pt idx="1900">
                  <c:v>15.62</c:v>
                </c:pt>
                <c:pt idx="1901">
                  <c:v>15.62</c:v>
                </c:pt>
                <c:pt idx="1902">
                  <c:v>15.62</c:v>
                </c:pt>
                <c:pt idx="1903">
                  <c:v>15.62</c:v>
                </c:pt>
                <c:pt idx="1904">
                  <c:v>15.62</c:v>
                </c:pt>
                <c:pt idx="1905">
                  <c:v>15.62</c:v>
                </c:pt>
                <c:pt idx="1906">
                  <c:v>15.62</c:v>
                </c:pt>
                <c:pt idx="1907">
                  <c:v>16</c:v>
                </c:pt>
                <c:pt idx="1908">
                  <c:v>16</c:v>
                </c:pt>
                <c:pt idx="1909">
                  <c:v>16</c:v>
                </c:pt>
                <c:pt idx="1910">
                  <c:v>16</c:v>
                </c:pt>
                <c:pt idx="1911">
                  <c:v>16.38</c:v>
                </c:pt>
                <c:pt idx="1912">
                  <c:v>16.38</c:v>
                </c:pt>
                <c:pt idx="1913">
                  <c:v>16.38</c:v>
                </c:pt>
                <c:pt idx="1914">
                  <c:v>16.38</c:v>
                </c:pt>
                <c:pt idx="1915">
                  <c:v>16.38</c:v>
                </c:pt>
                <c:pt idx="1916">
                  <c:v>16.38</c:v>
                </c:pt>
                <c:pt idx="1917">
                  <c:v>16.38</c:v>
                </c:pt>
                <c:pt idx="1918">
                  <c:v>16.38</c:v>
                </c:pt>
                <c:pt idx="1919">
                  <c:v>16.38</c:v>
                </c:pt>
                <c:pt idx="1920">
                  <c:v>16.38</c:v>
                </c:pt>
                <c:pt idx="1921">
                  <c:v>16.38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.38</c:v>
                </c:pt>
                <c:pt idx="1927">
                  <c:v>16.38</c:v>
                </c:pt>
                <c:pt idx="1928">
                  <c:v>16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62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4.85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85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47</c:v>
                </c:pt>
                <c:pt idx="1951">
                  <c:v>14.47</c:v>
                </c:pt>
                <c:pt idx="1952">
                  <c:v>14.47</c:v>
                </c:pt>
                <c:pt idx="1953">
                  <c:v>14.47</c:v>
                </c:pt>
                <c:pt idx="1954">
                  <c:v>14.47</c:v>
                </c:pt>
                <c:pt idx="1955">
                  <c:v>14.85</c:v>
                </c:pt>
                <c:pt idx="1956">
                  <c:v>14.85</c:v>
                </c:pt>
                <c:pt idx="1957">
                  <c:v>15.23</c:v>
                </c:pt>
                <c:pt idx="1958">
                  <c:v>15.62</c:v>
                </c:pt>
                <c:pt idx="1959">
                  <c:v>16</c:v>
                </c:pt>
                <c:pt idx="1960">
                  <c:v>16</c:v>
                </c:pt>
                <c:pt idx="1961">
                  <c:v>16.38</c:v>
                </c:pt>
                <c:pt idx="1962">
                  <c:v>16.38</c:v>
                </c:pt>
                <c:pt idx="1963">
                  <c:v>16.38</c:v>
                </c:pt>
                <c:pt idx="1964">
                  <c:v>16.38</c:v>
                </c:pt>
                <c:pt idx="1965">
                  <c:v>16.38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6.76</c:v>
                </c:pt>
                <c:pt idx="1970">
                  <c:v>16.76</c:v>
                </c:pt>
                <c:pt idx="1971">
                  <c:v>16.76</c:v>
                </c:pt>
                <c:pt idx="1972">
                  <c:v>16.76</c:v>
                </c:pt>
                <c:pt idx="1973">
                  <c:v>16.76</c:v>
                </c:pt>
                <c:pt idx="1974">
                  <c:v>16.76</c:v>
                </c:pt>
                <c:pt idx="1975">
                  <c:v>16.38</c:v>
                </c:pt>
                <c:pt idx="1976">
                  <c:v>16.38</c:v>
                </c:pt>
                <c:pt idx="1977">
                  <c:v>16.38</c:v>
                </c:pt>
                <c:pt idx="1978">
                  <c:v>16.38</c:v>
                </c:pt>
                <c:pt idx="1979">
                  <c:v>16</c:v>
                </c:pt>
                <c:pt idx="1980">
                  <c:v>16</c:v>
                </c:pt>
                <c:pt idx="1981">
                  <c:v>16</c:v>
                </c:pt>
                <c:pt idx="1982">
                  <c:v>15.62</c:v>
                </c:pt>
                <c:pt idx="1983">
                  <c:v>15.62</c:v>
                </c:pt>
                <c:pt idx="1984">
                  <c:v>15.62</c:v>
                </c:pt>
                <c:pt idx="1985">
                  <c:v>15.23</c:v>
                </c:pt>
                <c:pt idx="1986">
                  <c:v>15.23</c:v>
                </c:pt>
                <c:pt idx="1987">
                  <c:v>14.85</c:v>
                </c:pt>
                <c:pt idx="1988">
                  <c:v>14.85</c:v>
                </c:pt>
                <c:pt idx="1989">
                  <c:v>14.47</c:v>
                </c:pt>
                <c:pt idx="1990">
                  <c:v>14.47</c:v>
                </c:pt>
                <c:pt idx="1991">
                  <c:v>14.09</c:v>
                </c:pt>
                <c:pt idx="1992">
                  <c:v>14.09</c:v>
                </c:pt>
                <c:pt idx="1993">
                  <c:v>14.09</c:v>
                </c:pt>
                <c:pt idx="1994">
                  <c:v>14.09</c:v>
                </c:pt>
                <c:pt idx="1995">
                  <c:v>13.7</c:v>
                </c:pt>
                <c:pt idx="1996">
                  <c:v>13.7</c:v>
                </c:pt>
                <c:pt idx="1997">
                  <c:v>13.7</c:v>
                </c:pt>
                <c:pt idx="1998">
                  <c:v>13.7</c:v>
                </c:pt>
                <c:pt idx="1999">
                  <c:v>13.7</c:v>
                </c:pt>
                <c:pt idx="2000">
                  <c:v>13.7</c:v>
                </c:pt>
                <c:pt idx="2001">
                  <c:v>13.7</c:v>
                </c:pt>
                <c:pt idx="2002">
                  <c:v>14.09</c:v>
                </c:pt>
                <c:pt idx="2003">
                  <c:v>14.09</c:v>
                </c:pt>
                <c:pt idx="2004">
                  <c:v>14.09</c:v>
                </c:pt>
                <c:pt idx="2005">
                  <c:v>14.47</c:v>
                </c:pt>
                <c:pt idx="2006">
                  <c:v>15.23</c:v>
                </c:pt>
                <c:pt idx="2007">
                  <c:v>15.62</c:v>
                </c:pt>
                <c:pt idx="2008">
                  <c:v>15.62</c:v>
                </c:pt>
                <c:pt idx="2009">
                  <c:v>16</c:v>
                </c:pt>
                <c:pt idx="2010">
                  <c:v>16</c:v>
                </c:pt>
                <c:pt idx="2011">
                  <c:v>16.38</c:v>
                </c:pt>
                <c:pt idx="2012">
                  <c:v>16.38</c:v>
                </c:pt>
                <c:pt idx="2013">
                  <c:v>16.38</c:v>
                </c:pt>
                <c:pt idx="2014">
                  <c:v>16.76</c:v>
                </c:pt>
                <c:pt idx="2015">
                  <c:v>16.76</c:v>
                </c:pt>
                <c:pt idx="2016">
                  <c:v>17.14</c:v>
                </c:pt>
                <c:pt idx="2017">
                  <c:v>17.14</c:v>
                </c:pt>
                <c:pt idx="2018">
                  <c:v>17.14</c:v>
                </c:pt>
                <c:pt idx="2019">
                  <c:v>17.14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.38</c:v>
                </c:pt>
                <c:pt idx="2033">
                  <c:v>16</c:v>
                </c:pt>
                <c:pt idx="2034">
                  <c:v>16</c:v>
                </c:pt>
                <c:pt idx="2035">
                  <c:v>16</c:v>
                </c:pt>
                <c:pt idx="2036">
                  <c:v>15.62</c:v>
                </c:pt>
                <c:pt idx="2037">
                  <c:v>15.62</c:v>
                </c:pt>
                <c:pt idx="2038">
                  <c:v>15.62</c:v>
                </c:pt>
                <c:pt idx="2039">
                  <c:v>15.62</c:v>
                </c:pt>
                <c:pt idx="2040">
                  <c:v>15.23</c:v>
                </c:pt>
                <c:pt idx="2041">
                  <c:v>15.23</c:v>
                </c:pt>
                <c:pt idx="2042">
                  <c:v>15.23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4.85</c:v>
                </c:pt>
                <c:pt idx="2050">
                  <c:v>15.23</c:v>
                </c:pt>
                <c:pt idx="2051">
                  <c:v>15.23</c:v>
                </c:pt>
                <c:pt idx="2052">
                  <c:v>15.62</c:v>
                </c:pt>
                <c:pt idx="2053">
                  <c:v>15.62</c:v>
                </c:pt>
                <c:pt idx="2054">
                  <c:v>16.38</c:v>
                </c:pt>
                <c:pt idx="2055">
                  <c:v>16.76</c:v>
                </c:pt>
                <c:pt idx="2056">
                  <c:v>16.76</c:v>
                </c:pt>
                <c:pt idx="2057">
                  <c:v>16.76</c:v>
                </c:pt>
                <c:pt idx="2058">
                  <c:v>17.14</c:v>
                </c:pt>
                <c:pt idx="2059">
                  <c:v>17.14</c:v>
                </c:pt>
                <c:pt idx="2060">
                  <c:v>17.14</c:v>
                </c:pt>
                <c:pt idx="2061">
                  <c:v>17.52</c:v>
                </c:pt>
                <c:pt idx="2062">
                  <c:v>17.52</c:v>
                </c:pt>
                <c:pt idx="2063">
                  <c:v>17.52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52</c:v>
                </c:pt>
                <c:pt idx="2070">
                  <c:v>17.52</c:v>
                </c:pt>
                <c:pt idx="2071">
                  <c:v>17.52</c:v>
                </c:pt>
                <c:pt idx="2072">
                  <c:v>17.52</c:v>
                </c:pt>
                <c:pt idx="2073">
                  <c:v>17.14</c:v>
                </c:pt>
                <c:pt idx="2074">
                  <c:v>17.14</c:v>
                </c:pt>
                <c:pt idx="2075">
                  <c:v>17.14</c:v>
                </c:pt>
                <c:pt idx="2076">
                  <c:v>17.14</c:v>
                </c:pt>
                <c:pt idx="2077">
                  <c:v>16.76</c:v>
                </c:pt>
                <c:pt idx="2078">
                  <c:v>16.76</c:v>
                </c:pt>
                <c:pt idx="2079">
                  <c:v>16.76</c:v>
                </c:pt>
                <c:pt idx="2080">
                  <c:v>16.38</c:v>
                </c:pt>
                <c:pt idx="2081">
                  <c:v>16.38</c:v>
                </c:pt>
                <c:pt idx="2082">
                  <c:v>16.38</c:v>
                </c:pt>
                <c:pt idx="2083">
                  <c:v>16</c:v>
                </c:pt>
                <c:pt idx="2084">
                  <c:v>16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4.85</c:v>
                </c:pt>
                <c:pt idx="2098">
                  <c:v>14.85</c:v>
                </c:pt>
                <c:pt idx="2099">
                  <c:v>14.85</c:v>
                </c:pt>
                <c:pt idx="2100">
                  <c:v>15.23</c:v>
                </c:pt>
                <c:pt idx="2101">
                  <c:v>15.62</c:v>
                </c:pt>
                <c:pt idx="2102">
                  <c:v>16</c:v>
                </c:pt>
                <c:pt idx="2103">
                  <c:v>16.38</c:v>
                </c:pt>
                <c:pt idx="2104">
                  <c:v>16.38</c:v>
                </c:pt>
                <c:pt idx="2105">
                  <c:v>16.38</c:v>
                </c:pt>
                <c:pt idx="2106">
                  <c:v>16.76</c:v>
                </c:pt>
                <c:pt idx="2107">
                  <c:v>16.76</c:v>
                </c:pt>
                <c:pt idx="2108">
                  <c:v>16.76</c:v>
                </c:pt>
                <c:pt idx="2109">
                  <c:v>17.14</c:v>
                </c:pt>
                <c:pt idx="2110">
                  <c:v>17.14</c:v>
                </c:pt>
                <c:pt idx="2111">
                  <c:v>17.14</c:v>
                </c:pt>
                <c:pt idx="2112">
                  <c:v>17.14</c:v>
                </c:pt>
                <c:pt idx="2113">
                  <c:v>17.14</c:v>
                </c:pt>
                <c:pt idx="2114">
                  <c:v>17.14</c:v>
                </c:pt>
                <c:pt idx="2115">
                  <c:v>17.14</c:v>
                </c:pt>
                <c:pt idx="2116">
                  <c:v>17.14</c:v>
                </c:pt>
                <c:pt idx="2117">
                  <c:v>17.14</c:v>
                </c:pt>
                <c:pt idx="2118">
                  <c:v>17.14</c:v>
                </c:pt>
                <c:pt idx="2119">
                  <c:v>16.76</c:v>
                </c:pt>
                <c:pt idx="2120">
                  <c:v>17.14</c:v>
                </c:pt>
                <c:pt idx="2121">
                  <c:v>16.76</c:v>
                </c:pt>
                <c:pt idx="2122">
                  <c:v>16.76</c:v>
                </c:pt>
                <c:pt idx="2123">
                  <c:v>16.76</c:v>
                </c:pt>
                <c:pt idx="2124">
                  <c:v>16.38</c:v>
                </c:pt>
                <c:pt idx="2125">
                  <c:v>16.38</c:v>
                </c:pt>
                <c:pt idx="2126">
                  <c:v>16.38</c:v>
                </c:pt>
                <c:pt idx="2127">
                  <c:v>16</c:v>
                </c:pt>
                <c:pt idx="2128">
                  <c:v>16</c:v>
                </c:pt>
                <c:pt idx="2129">
                  <c:v>16</c:v>
                </c:pt>
                <c:pt idx="2130">
                  <c:v>15.62</c:v>
                </c:pt>
                <c:pt idx="2131">
                  <c:v>15.62</c:v>
                </c:pt>
                <c:pt idx="2132">
                  <c:v>15.62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4.85</c:v>
                </c:pt>
                <c:pt idx="2137">
                  <c:v>14.85</c:v>
                </c:pt>
                <c:pt idx="2138">
                  <c:v>14.85</c:v>
                </c:pt>
                <c:pt idx="2139">
                  <c:v>14.47</c:v>
                </c:pt>
                <c:pt idx="2140">
                  <c:v>14.47</c:v>
                </c:pt>
                <c:pt idx="2141">
                  <c:v>14.47</c:v>
                </c:pt>
                <c:pt idx="2142">
                  <c:v>14.47</c:v>
                </c:pt>
                <c:pt idx="2143">
                  <c:v>14.47</c:v>
                </c:pt>
                <c:pt idx="2144">
                  <c:v>14.47</c:v>
                </c:pt>
                <c:pt idx="2145">
                  <c:v>14.47</c:v>
                </c:pt>
                <c:pt idx="2146">
                  <c:v>14.47</c:v>
                </c:pt>
                <c:pt idx="2147">
                  <c:v>14.85</c:v>
                </c:pt>
                <c:pt idx="2148">
                  <c:v>14.85</c:v>
                </c:pt>
                <c:pt idx="2149">
                  <c:v>15.23</c:v>
                </c:pt>
                <c:pt idx="2150">
                  <c:v>15.62</c:v>
                </c:pt>
                <c:pt idx="2151">
                  <c:v>16.38</c:v>
                </c:pt>
                <c:pt idx="2152">
                  <c:v>16</c:v>
                </c:pt>
                <c:pt idx="2153">
                  <c:v>16.38</c:v>
                </c:pt>
                <c:pt idx="2154">
                  <c:v>16.38</c:v>
                </c:pt>
                <c:pt idx="2155">
                  <c:v>16.38</c:v>
                </c:pt>
                <c:pt idx="2156">
                  <c:v>16.76</c:v>
                </c:pt>
                <c:pt idx="2157">
                  <c:v>16.76</c:v>
                </c:pt>
                <c:pt idx="2158">
                  <c:v>16.76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7.14</c:v>
                </c:pt>
                <c:pt idx="2163">
                  <c:v>17.14</c:v>
                </c:pt>
                <c:pt idx="2164">
                  <c:v>17.14</c:v>
                </c:pt>
                <c:pt idx="2165">
                  <c:v>17.14</c:v>
                </c:pt>
                <c:pt idx="2166">
                  <c:v>17.14</c:v>
                </c:pt>
                <c:pt idx="2167">
                  <c:v>16.76</c:v>
                </c:pt>
                <c:pt idx="2168">
                  <c:v>16.76</c:v>
                </c:pt>
                <c:pt idx="2169">
                  <c:v>16.76</c:v>
                </c:pt>
                <c:pt idx="2170">
                  <c:v>16.38</c:v>
                </c:pt>
                <c:pt idx="2171">
                  <c:v>16.38</c:v>
                </c:pt>
                <c:pt idx="2172">
                  <c:v>16.38</c:v>
                </c:pt>
                <c:pt idx="2173">
                  <c:v>16.38</c:v>
                </c:pt>
                <c:pt idx="2174">
                  <c:v>16</c:v>
                </c:pt>
                <c:pt idx="2175">
                  <c:v>16</c:v>
                </c:pt>
                <c:pt idx="2176">
                  <c:v>15.62</c:v>
                </c:pt>
                <c:pt idx="2177">
                  <c:v>15.62</c:v>
                </c:pt>
                <c:pt idx="2178">
                  <c:v>15.62</c:v>
                </c:pt>
                <c:pt idx="2179">
                  <c:v>15.23</c:v>
                </c:pt>
                <c:pt idx="2180">
                  <c:v>15.23</c:v>
                </c:pt>
                <c:pt idx="2181">
                  <c:v>14.85</c:v>
                </c:pt>
                <c:pt idx="2182">
                  <c:v>14.85</c:v>
                </c:pt>
                <c:pt idx="2183">
                  <c:v>14.85</c:v>
                </c:pt>
                <c:pt idx="2184">
                  <c:v>14.47</c:v>
                </c:pt>
                <c:pt idx="2185">
                  <c:v>14.47</c:v>
                </c:pt>
                <c:pt idx="2186">
                  <c:v>14.09</c:v>
                </c:pt>
                <c:pt idx="2187">
                  <c:v>14.09</c:v>
                </c:pt>
                <c:pt idx="2188">
                  <c:v>14.09</c:v>
                </c:pt>
                <c:pt idx="2189">
                  <c:v>14.09</c:v>
                </c:pt>
                <c:pt idx="2190">
                  <c:v>13.7</c:v>
                </c:pt>
                <c:pt idx="2191">
                  <c:v>13.7</c:v>
                </c:pt>
                <c:pt idx="2192">
                  <c:v>13.7</c:v>
                </c:pt>
                <c:pt idx="2193">
                  <c:v>13.7</c:v>
                </c:pt>
                <c:pt idx="2194">
                  <c:v>14.09</c:v>
                </c:pt>
                <c:pt idx="2195">
                  <c:v>14.09</c:v>
                </c:pt>
                <c:pt idx="2196">
                  <c:v>14.47</c:v>
                </c:pt>
                <c:pt idx="2197">
                  <c:v>14.47</c:v>
                </c:pt>
                <c:pt idx="2198">
                  <c:v>14.85</c:v>
                </c:pt>
                <c:pt idx="2199">
                  <c:v>15.62</c:v>
                </c:pt>
                <c:pt idx="2200">
                  <c:v>15.62</c:v>
                </c:pt>
                <c:pt idx="2201">
                  <c:v>15.62</c:v>
                </c:pt>
                <c:pt idx="2202">
                  <c:v>16</c:v>
                </c:pt>
                <c:pt idx="2203">
                  <c:v>16</c:v>
                </c:pt>
                <c:pt idx="2204">
                  <c:v>16</c:v>
                </c:pt>
                <c:pt idx="2205">
                  <c:v>16</c:v>
                </c:pt>
                <c:pt idx="2206">
                  <c:v>16.38</c:v>
                </c:pt>
                <c:pt idx="2207">
                  <c:v>16.38</c:v>
                </c:pt>
                <c:pt idx="2208">
                  <c:v>16.38</c:v>
                </c:pt>
                <c:pt idx="2209">
                  <c:v>16.38</c:v>
                </c:pt>
                <c:pt idx="2210">
                  <c:v>16.38</c:v>
                </c:pt>
                <c:pt idx="2211">
                  <c:v>16.38</c:v>
                </c:pt>
                <c:pt idx="2212">
                  <c:v>16.38</c:v>
                </c:pt>
                <c:pt idx="2213">
                  <c:v>16.38</c:v>
                </c:pt>
                <c:pt idx="2214">
                  <c:v>16.38</c:v>
                </c:pt>
                <c:pt idx="2215">
                  <c:v>16.38</c:v>
                </c:pt>
                <c:pt idx="2216">
                  <c:v>16.38</c:v>
                </c:pt>
                <c:pt idx="2217">
                  <c:v>16</c:v>
                </c:pt>
                <c:pt idx="2218">
                  <c:v>16</c:v>
                </c:pt>
                <c:pt idx="2219">
                  <c:v>16</c:v>
                </c:pt>
                <c:pt idx="2220">
                  <c:v>16</c:v>
                </c:pt>
                <c:pt idx="2221">
                  <c:v>16</c:v>
                </c:pt>
                <c:pt idx="2222">
                  <c:v>15.62</c:v>
                </c:pt>
                <c:pt idx="2223">
                  <c:v>15.62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23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47</c:v>
                </c:pt>
                <c:pt idx="2237">
                  <c:v>14.47</c:v>
                </c:pt>
                <c:pt idx="2238">
                  <c:v>14.47</c:v>
                </c:pt>
                <c:pt idx="2239">
                  <c:v>14.47</c:v>
                </c:pt>
                <c:pt idx="2240">
                  <c:v>14.47</c:v>
                </c:pt>
                <c:pt idx="2241">
                  <c:v>14.47</c:v>
                </c:pt>
                <c:pt idx="2242">
                  <c:v>14.85</c:v>
                </c:pt>
                <c:pt idx="2243">
                  <c:v>14.85</c:v>
                </c:pt>
                <c:pt idx="2244">
                  <c:v>15.23</c:v>
                </c:pt>
                <c:pt idx="2245">
                  <c:v>15.23</c:v>
                </c:pt>
                <c:pt idx="2246">
                  <c:v>15.62</c:v>
                </c:pt>
                <c:pt idx="2247">
                  <c:v>16.38</c:v>
                </c:pt>
                <c:pt idx="2248">
                  <c:v>16</c:v>
                </c:pt>
                <c:pt idx="2249">
                  <c:v>16.38</c:v>
                </c:pt>
                <c:pt idx="2250">
                  <c:v>16.76</c:v>
                </c:pt>
                <c:pt idx="2251">
                  <c:v>16.38</c:v>
                </c:pt>
                <c:pt idx="2252">
                  <c:v>16.38</c:v>
                </c:pt>
                <c:pt idx="2253">
                  <c:v>16.76</c:v>
                </c:pt>
                <c:pt idx="2254">
                  <c:v>16.76</c:v>
                </c:pt>
                <c:pt idx="2255">
                  <c:v>16.76</c:v>
                </c:pt>
                <c:pt idx="2256">
                  <c:v>16.76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76</c:v>
                </c:pt>
                <c:pt idx="2262">
                  <c:v>16.76</c:v>
                </c:pt>
                <c:pt idx="2263">
                  <c:v>16.76</c:v>
                </c:pt>
                <c:pt idx="2264">
                  <c:v>16.76</c:v>
                </c:pt>
                <c:pt idx="2265">
                  <c:v>16.38</c:v>
                </c:pt>
                <c:pt idx="2266">
                  <c:v>16.38</c:v>
                </c:pt>
                <c:pt idx="2267">
                  <c:v>16.38</c:v>
                </c:pt>
                <c:pt idx="2268">
                  <c:v>16.38</c:v>
                </c:pt>
                <c:pt idx="2269">
                  <c:v>16</c:v>
                </c:pt>
                <c:pt idx="2270">
                  <c:v>16</c:v>
                </c:pt>
                <c:pt idx="2271">
                  <c:v>16</c:v>
                </c:pt>
                <c:pt idx="2272">
                  <c:v>16</c:v>
                </c:pt>
                <c:pt idx="2273">
                  <c:v>15.62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23</c:v>
                </c:pt>
                <c:pt idx="2278">
                  <c:v>15.23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5.23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85</c:v>
                </c:pt>
                <c:pt idx="2287">
                  <c:v>14.85</c:v>
                </c:pt>
                <c:pt idx="2288">
                  <c:v>14.85</c:v>
                </c:pt>
                <c:pt idx="2289">
                  <c:v>14.85</c:v>
                </c:pt>
                <c:pt idx="2290">
                  <c:v>14.85</c:v>
                </c:pt>
                <c:pt idx="2291">
                  <c:v>15.23</c:v>
                </c:pt>
                <c:pt idx="2292">
                  <c:v>15.23</c:v>
                </c:pt>
                <c:pt idx="2293">
                  <c:v>15.62</c:v>
                </c:pt>
                <c:pt idx="2294">
                  <c:v>16</c:v>
                </c:pt>
                <c:pt idx="2295">
                  <c:v>16.76</c:v>
                </c:pt>
                <c:pt idx="2296">
                  <c:v>16.38</c:v>
                </c:pt>
                <c:pt idx="2297">
                  <c:v>16.38</c:v>
                </c:pt>
                <c:pt idx="2298">
                  <c:v>17.14</c:v>
                </c:pt>
                <c:pt idx="2299">
                  <c:v>16.76</c:v>
                </c:pt>
                <c:pt idx="2300">
                  <c:v>16.76</c:v>
                </c:pt>
                <c:pt idx="2301">
                  <c:v>16.76</c:v>
                </c:pt>
                <c:pt idx="2302">
                  <c:v>17.14</c:v>
                </c:pt>
                <c:pt idx="2303">
                  <c:v>17.14</c:v>
                </c:pt>
                <c:pt idx="2304">
                  <c:v>17.14</c:v>
                </c:pt>
                <c:pt idx="2305">
                  <c:v>17.14</c:v>
                </c:pt>
                <c:pt idx="2306">
                  <c:v>17.14</c:v>
                </c:pt>
                <c:pt idx="2307">
                  <c:v>17.14</c:v>
                </c:pt>
                <c:pt idx="2308">
                  <c:v>16.76</c:v>
                </c:pt>
                <c:pt idx="2309">
                  <c:v>16.76</c:v>
                </c:pt>
                <c:pt idx="2310">
                  <c:v>16.76</c:v>
                </c:pt>
                <c:pt idx="2311">
                  <c:v>16.76</c:v>
                </c:pt>
                <c:pt idx="2312">
                  <c:v>16.76</c:v>
                </c:pt>
                <c:pt idx="2313">
                  <c:v>16.38</c:v>
                </c:pt>
                <c:pt idx="2314">
                  <c:v>16.38</c:v>
                </c:pt>
                <c:pt idx="2315">
                  <c:v>16.38</c:v>
                </c:pt>
                <c:pt idx="2316">
                  <c:v>16.38</c:v>
                </c:pt>
                <c:pt idx="2317">
                  <c:v>16</c:v>
                </c:pt>
                <c:pt idx="2318">
                  <c:v>16</c:v>
                </c:pt>
                <c:pt idx="2319">
                  <c:v>16</c:v>
                </c:pt>
                <c:pt idx="2320">
                  <c:v>15.62</c:v>
                </c:pt>
                <c:pt idx="2321">
                  <c:v>15.62</c:v>
                </c:pt>
                <c:pt idx="2322">
                  <c:v>15.62</c:v>
                </c:pt>
                <c:pt idx="2323">
                  <c:v>15.62</c:v>
                </c:pt>
                <c:pt idx="2324">
                  <c:v>15.62</c:v>
                </c:pt>
                <c:pt idx="2325">
                  <c:v>15.62</c:v>
                </c:pt>
                <c:pt idx="2326">
                  <c:v>15.23</c:v>
                </c:pt>
                <c:pt idx="2327">
                  <c:v>15.23</c:v>
                </c:pt>
                <c:pt idx="2328">
                  <c:v>15.23</c:v>
                </c:pt>
                <c:pt idx="2329">
                  <c:v>15.23</c:v>
                </c:pt>
                <c:pt idx="2330">
                  <c:v>14.85</c:v>
                </c:pt>
                <c:pt idx="2331">
                  <c:v>14.85</c:v>
                </c:pt>
                <c:pt idx="2332">
                  <c:v>14.85</c:v>
                </c:pt>
                <c:pt idx="2333">
                  <c:v>14.85</c:v>
                </c:pt>
                <c:pt idx="2334">
                  <c:v>14.85</c:v>
                </c:pt>
                <c:pt idx="2335">
                  <c:v>14.85</c:v>
                </c:pt>
                <c:pt idx="2336">
                  <c:v>14.85</c:v>
                </c:pt>
                <c:pt idx="2337">
                  <c:v>14.85</c:v>
                </c:pt>
                <c:pt idx="2338">
                  <c:v>15.23</c:v>
                </c:pt>
                <c:pt idx="2339">
                  <c:v>15.23</c:v>
                </c:pt>
                <c:pt idx="2340">
                  <c:v>15.23</c:v>
                </c:pt>
                <c:pt idx="2341">
                  <c:v>15.62</c:v>
                </c:pt>
                <c:pt idx="2342">
                  <c:v>16</c:v>
                </c:pt>
                <c:pt idx="2343">
                  <c:v>16.76</c:v>
                </c:pt>
                <c:pt idx="2344">
                  <c:v>16.38</c:v>
                </c:pt>
                <c:pt idx="2345">
                  <c:v>16.76</c:v>
                </c:pt>
                <c:pt idx="2346">
                  <c:v>17.14</c:v>
                </c:pt>
                <c:pt idx="2347">
                  <c:v>17.14</c:v>
                </c:pt>
                <c:pt idx="2348">
                  <c:v>17.14</c:v>
                </c:pt>
                <c:pt idx="2349">
                  <c:v>17.14</c:v>
                </c:pt>
                <c:pt idx="2350">
                  <c:v>17.14</c:v>
                </c:pt>
                <c:pt idx="2351">
                  <c:v>17.52</c:v>
                </c:pt>
                <c:pt idx="2352">
                  <c:v>17.52</c:v>
                </c:pt>
                <c:pt idx="2353">
                  <c:v>17.52</c:v>
                </c:pt>
                <c:pt idx="2354">
                  <c:v>17.52</c:v>
                </c:pt>
                <c:pt idx="2355">
                  <c:v>17.52</c:v>
                </c:pt>
                <c:pt idx="2356">
                  <c:v>17.52</c:v>
                </c:pt>
                <c:pt idx="2357">
                  <c:v>17.52</c:v>
                </c:pt>
                <c:pt idx="2358">
                  <c:v>17.14</c:v>
                </c:pt>
                <c:pt idx="2359">
                  <c:v>17.14</c:v>
                </c:pt>
                <c:pt idx="2360">
                  <c:v>17.14</c:v>
                </c:pt>
                <c:pt idx="2361">
                  <c:v>17.14</c:v>
                </c:pt>
                <c:pt idx="2362">
                  <c:v>16.76</c:v>
                </c:pt>
                <c:pt idx="2363">
                  <c:v>16.76</c:v>
                </c:pt>
                <c:pt idx="2364">
                  <c:v>16.76</c:v>
                </c:pt>
                <c:pt idx="2365">
                  <c:v>16.38</c:v>
                </c:pt>
                <c:pt idx="2366">
                  <c:v>16.38</c:v>
                </c:pt>
                <c:pt idx="2367">
                  <c:v>16.38</c:v>
                </c:pt>
                <c:pt idx="2368">
                  <c:v>16.38</c:v>
                </c:pt>
                <c:pt idx="2369">
                  <c:v>16</c:v>
                </c:pt>
                <c:pt idx="2370">
                  <c:v>16</c:v>
                </c:pt>
                <c:pt idx="2371">
                  <c:v>16</c:v>
                </c:pt>
                <c:pt idx="2372">
                  <c:v>16</c:v>
                </c:pt>
                <c:pt idx="2373">
                  <c:v>15.62</c:v>
                </c:pt>
                <c:pt idx="2374">
                  <c:v>15.62</c:v>
                </c:pt>
                <c:pt idx="2375">
                  <c:v>15.62</c:v>
                </c:pt>
                <c:pt idx="2376">
                  <c:v>15.62</c:v>
                </c:pt>
                <c:pt idx="2377">
                  <c:v>15.23</c:v>
                </c:pt>
                <c:pt idx="2378">
                  <c:v>15.23</c:v>
                </c:pt>
                <c:pt idx="2379">
                  <c:v>15.23</c:v>
                </c:pt>
                <c:pt idx="2380">
                  <c:v>15.23</c:v>
                </c:pt>
                <c:pt idx="2381">
                  <c:v>15.23</c:v>
                </c:pt>
                <c:pt idx="2382">
                  <c:v>15.23</c:v>
                </c:pt>
                <c:pt idx="2383">
                  <c:v>15.23</c:v>
                </c:pt>
                <c:pt idx="2384">
                  <c:v>15.23</c:v>
                </c:pt>
                <c:pt idx="2385">
                  <c:v>15.23</c:v>
                </c:pt>
                <c:pt idx="2386">
                  <c:v>15.23</c:v>
                </c:pt>
                <c:pt idx="2387">
                  <c:v>15.62</c:v>
                </c:pt>
                <c:pt idx="2388">
                  <c:v>15.62</c:v>
                </c:pt>
                <c:pt idx="2389">
                  <c:v>16</c:v>
                </c:pt>
                <c:pt idx="2390">
                  <c:v>16.38</c:v>
                </c:pt>
                <c:pt idx="2391">
                  <c:v>16.76</c:v>
                </c:pt>
                <c:pt idx="2392">
                  <c:v>16.76</c:v>
                </c:pt>
                <c:pt idx="2393">
                  <c:v>17.14</c:v>
                </c:pt>
                <c:pt idx="2394">
                  <c:v>17.52</c:v>
                </c:pt>
                <c:pt idx="2395">
                  <c:v>17.52</c:v>
                </c:pt>
                <c:pt idx="2396">
                  <c:v>17.52</c:v>
                </c:pt>
                <c:pt idx="2397">
                  <c:v>17.52</c:v>
                </c:pt>
                <c:pt idx="2398">
                  <c:v>17.52</c:v>
                </c:pt>
                <c:pt idx="2399">
                  <c:v>17.52</c:v>
                </c:pt>
                <c:pt idx="2400">
                  <c:v>17.9</c:v>
                </c:pt>
                <c:pt idx="2401">
                  <c:v>17.52</c:v>
                </c:pt>
                <c:pt idx="2402">
                  <c:v>17.52</c:v>
                </c:pt>
                <c:pt idx="2403">
                  <c:v>17.52</c:v>
                </c:pt>
                <c:pt idx="2404">
                  <c:v>17.52</c:v>
                </c:pt>
                <c:pt idx="2405">
                  <c:v>17.52</c:v>
                </c:pt>
                <c:pt idx="2406">
                  <c:v>17.52</c:v>
                </c:pt>
                <c:pt idx="2407">
                  <c:v>17.52</c:v>
                </c:pt>
                <c:pt idx="2408">
                  <c:v>17.52</c:v>
                </c:pt>
                <c:pt idx="2409">
                  <c:v>17.52</c:v>
                </c:pt>
                <c:pt idx="2410">
                  <c:v>17.14</c:v>
                </c:pt>
                <c:pt idx="2411">
                  <c:v>17.14</c:v>
                </c:pt>
                <c:pt idx="2412">
                  <c:v>17.14</c:v>
                </c:pt>
                <c:pt idx="2413">
                  <c:v>16.76</c:v>
                </c:pt>
                <c:pt idx="2414">
                  <c:v>16.76</c:v>
                </c:pt>
                <c:pt idx="2415">
                  <c:v>16.76</c:v>
                </c:pt>
                <c:pt idx="2416">
                  <c:v>16.38</c:v>
                </c:pt>
                <c:pt idx="2417">
                  <c:v>16.38</c:v>
                </c:pt>
                <c:pt idx="2418">
                  <c:v>16.38</c:v>
                </c:pt>
                <c:pt idx="2419">
                  <c:v>16</c:v>
                </c:pt>
                <c:pt idx="2420">
                  <c:v>16</c:v>
                </c:pt>
                <c:pt idx="2421">
                  <c:v>16</c:v>
                </c:pt>
                <c:pt idx="2422">
                  <c:v>16</c:v>
                </c:pt>
                <c:pt idx="2423">
                  <c:v>15.62</c:v>
                </c:pt>
                <c:pt idx="2424">
                  <c:v>15.62</c:v>
                </c:pt>
                <c:pt idx="2425">
                  <c:v>15.62</c:v>
                </c:pt>
                <c:pt idx="2426">
                  <c:v>15.62</c:v>
                </c:pt>
                <c:pt idx="2427">
                  <c:v>15.23</c:v>
                </c:pt>
                <c:pt idx="2428">
                  <c:v>15.23</c:v>
                </c:pt>
                <c:pt idx="2429">
                  <c:v>15.23</c:v>
                </c:pt>
                <c:pt idx="2430">
                  <c:v>15.23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23</c:v>
                </c:pt>
                <c:pt idx="2435">
                  <c:v>15.62</c:v>
                </c:pt>
                <c:pt idx="2436">
                  <c:v>15.62</c:v>
                </c:pt>
                <c:pt idx="2437">
                  <c:v>16</c:v>
                </c:pt>
                <c:pt idx="2438">
                  <c:v>16.38</c:v>
                </c:pt>
                <c:pt idx="2439">
                  <c:v>16.76</c:v>
                </c:pt>
                <c:pt idx="2440">
                  <c:v>16.76</c:v>
                </c:pt>
                <c:pt idx="2441">
                  <c:v>17.14</c:v>
                </c:pt>
                <c:pt idx="2442">
                  <c:v>17.14</c:v>
                </c:pt>
                <c:pt idx="2443">
                  <c:v>17.14</c:v>
                </c:pt>
                <c:pt idx="2444">
                  <c:v>17.14</c:v>
                </c:pt>
                <c:pt idx="2445">
                  <c:v>17.14</c:v>
                </c:pt>
                <c:pt idx="2446">
                  <c:v>17.52</c:v>
                </c:pt>
                <c:pt idx="2447">
                  <c:v>17.52</c:v>
                </c:pt>
                <c:pt idx="2448">
                  <c:v>17.52</c:v>
                </c:pt>
                <c:pt idx="2449">
                  <c:v>17.52</c:v>
                </c:pt>
                <c:pt idx="2450">
                  <c:v>17.52</c:v>
                </c:pt>
                <c:pt idx="2451">
                  <c:v>17.52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52</c:v>
                </c:pt>
                <c:pt idx="2457">
                  <c:v>17.14</c:v>
                </c:pt>
                <c:pt idx="2458">
                  <c:v>17.14</c:v>
                </c:pt>
                <c:pt idx="2459">
                  <c:v>17.14</c:v>
                </c:pt>
                <c:pt idx="2460">
                  <c:v>16.76</c:v>
                </c:pt>
                <c:pt idx="2461">
                  <c:v>16.76</c:v>
                </c:pt>
                <c:pt idx="2462">
                  <c:v>16.76</c:v>
                </c:pt>
                <c:pt idx="2463">
                  <c:v>16.38</c:v>
                </c:pt>
                <c:pt idx="2464">
                  <c:v>16.38</c:v>
                </c:pt>
                <c:pt idx="2465">
                  <c:v>16.38</c:v>
                </c:pt>
                <c:pt idx="2466">
                  <c:v>16</c:v>
                </c:pt>
                <c:pt idx="2467">
                  <c:v>16</c:v>
                </c:pt>
                <c:pt idx="2468">
                  <c:v>15.62</c:v>
                </c:pt>
                <c:pt idx="2469">
                  <c:v>15.62</c:v>
                </c:pt>
                <c:pt idx="2470">
                  <c:v>15.62</c:v>
                </c:pt>
                <c:pt idx="2471">
                  <c:v>15.23</c:v>
                </c:pt>
                <c:pt idx="2472">
                  <c:v>15.23</c:v>
                </c:pt>
                <c:pt idx="2473">
                  <c:v>14.85</c:v>
                </c:pt>
                <c:pt idx="2474">
                  <c:v>14.85</c:v>
                </c:pt>
                <c:pt idx="2475">
                  <c:v>14.85</c:v>
                </c:pt>
                <c:pt idx="2476">
                  <c:v>14.47</c:v>
                </c:pt>
                <c:pt idx="2477">
                  <c:v>14.47</c:v>
                </c:pt>
                <c:pt idx="2478">
                  <c:v>14.47</c:v>
                </c:pt>
                <c:pt idx="2479">
                  <c:v>14.47</c:v>
                </c:pt>
                <c:pt idx="2480">
                  <c:v>14.47</c:v>
                </c:pt>
                <c:pt idx="2481">
                  <c:v>14.47</c:v>
                </c:pt>
                <c:pt idx="2482">
                  <c:v>14.85</c:v>
                </c:pt>
                <c:pt idx="2483">
                  <c:v>14.85</c:v>
                </c:pt>
                <c:pt idx="2484">
                  <c:v>15.23</c:v>
                </c:pt>
                <c:pt idx="2485">
                  <c:v>15.23</c:v>
                </c:pt>
                <c:pt idx="2486">
                  <c:v>15.62</c:v>
                </c:pt>
                <c:pt idx="2487">
                  <c:v>16</c:v>
                </c:pt>
                <c:pt idx="2488">
                  <c:v>16</c:v>
                </c:pt>
                <c:pt idx="2489">
                  <c:v>16.38</c:v>
                </c:pt>
                <c:pt idx="2490">
                  <c:v>16.38</c:v>
                </c:pt>
                <c:pt idx="2491">
                  <c:v>16.76</c:v>
                </c:pt>
                <c:pt idx="2492">
                  <c:v>16.76</c:v>
                </c:pt>
                <c:pt idx="2493">
                  <c:v>16.76</c:v>
                </c:pt>
                <c:pt idx="2494">
                  <c:v>16.76</c:v>
                </c:pt>
                <c:pt idx="2495">
                  <c:v>17.14</c:v>
                </c:pt>
                <c:pt idx="2496">
                  <c:v>17.14</c:v>
                </c:pt>
                <c:pt idx="2497">
                  <c:v>17.14</c:v>
                </c:pt>
                <c:pt idx="2498">
                  <c:v>17.14</c:v>
                </c:pt>
                <c:pt idx="2499">
                  <c:v>17.14</c:v>
                </c:pt>
                <c:pt idx="2500">
                  <c:v>17.14</c:v>
                </c:pt>
                <c:pt idx="2501">
                  <c:v>17.14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6.76</c:v>
                </c:pt>
                <c:pt idx="2506">
                  <c:v>16.76</c:v>
                </c:pt>
                <c:pt idx="2507">
                  <c:v>16.76</c:v>
                </c:pt>
                <c:pt idx="2508">
                  <c:v>16.76</c:v>
                </c:pt>
                <c:pt idx="2509">
                  <c:v>16.38</c:v>
                </c:pt>
                <c:pt idx="2510">
                  <c:v>16.38</c:v>
                </c:pt>
                <c:pt idx="2511">
                  <c:v>16.38</c:v>
                </c:pt>
                <c:pt idx="2512">
                  <c:v>16.38</c:v>
                </c:pt>
                <c:pt idx="2513">
                  <c:v>16</c:v>
                </c:pt>
                <c:pt idx="2514">
                  <c:v>16</c:v>
                </c:pt>
                <c:pt idx="2515">
                  <c:v>16</c:v>
                </c:pt>
                <c:pt idx="2516">
                  <c:v>16</c:v>
                </c:pt>
                <c:pt idx="2517">
                  <c:v>15.62</c:v>
                </c:pt>
                <c:pt idx="2518">
                  <c:v>15.62</c:v>
                </c:pt>
                <c:pt idx="2519">
                  <c:v>15.62</c:v>
                </c:pt>
                <c:pt idx="2520">
                  <c:v>15.62</c:v>
                </c:pt>
                <c:pt idx="2521">
                  <c:v>15.62</c:v>
                </c:pt>
                <c:pt idx="2522">
                  <c:v>15.23</c:v>
                </c:pt>
                <c:pt idx="2523">
                  <c:v>15.23</c:v>
                </c:pt>
                <c:pt idx="2524">
                  <c:v>15.23</c:v>
                </c:pt>
                <c:pt idx="2525">
                  <c:v>15.23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23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6.76</c:v>
                </c:pt>
                <c:pt idx="2537">
                  <c:v>16.76</c:v>
                </c:pt>
                <c:pt idx="2538">
                  <c:v>17.14</c:v>
                </c:pt>
                <c:pt idx="2539">
                  <c:v>17.14</c:v>
                </c:pt>
                <c:pt idx="2540">
                  <c:v>17.14</c:v>
                </c:pt>
                <c:pt idx="2541">
                  <c:v>17.14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52</c:v>
                </c:pt>
                <c:pt idx="2548">
                  <c:v>17.52</c:v>
                </c:pt>
                <c:pt idx="2549">
                  <c:v>17.52</c:v>
                </c:pt>
                <c:pt idx="2550">
                  <c:v>17.14</c:v>
                </c:pt>
                <c:pt idx="2551">
                  <c:v>17.14</c:v>
                </c:pt>
                <c:pt idx="2552">
                  <c:v>17.14</c:v>
                </c:pt>
                <c:pt idx="2553">
                  <c:v>17.14</c:v>
                </c:pt>
                <c:pt idx="2554">
                  <c:v>16.76</c:v>
                </c:pt>
                <c:pt idx="2555">
                  <c:v>16.76</c:v>
                </c:pt>
                <c:pt idx="2556">
                  <c:v>16.76</c:v>
                </c:pt>
                <c:pt idx="2557">
                  <c:v>16.38</c:v>
                </c:pt>
                <c:pt idx="2558">
                  <c:v>16.38</c:v>
                </c:pt>
                <c:pt idx="2559">
                  <c:v>16.38</c:v>
                </c:pt>
                <c:pt idx="2560">
                  <c:v>16</c:v>
                </c:pt>
                <c:pt idx="2561">
                  <c:v>16</c:v>
                </c:pt>
                <c:pt idx="2562">
                  <c:v>16</c:v>
                </c:pt>
                <c:pt idx="2563">
                  <c:v>15.62</c:v>
                </c:pt>
                <c:pt idx="2564">
                  <c:v>15.62</c:v>
                </c:pt>
                <c:pt idx="2565">
                  <c:v>15.62</c:v>
                </c:pt>
                <c:pt idx="2566">
                  <c:v>15.62</c:v>
                </c:pt>
                <c:pt idx="2567">
                  <c:v>15.23</c:v>
                </c:pt>
                <c:pt idx="2568">
                  <c:v>15.23</c:v>
                </c:pt>
                <c:pt idx="2569">
                  <c:v>15.23</c:v>
                </c:pt>
                <c:pt idx="2570">
                  <c:v>15.23</c:v>
                </c:pt>
                <c:pt idx="2571">
                  <c:v>14.85</c:v>
                </c:pt>
                <c:pt idx="2572">
                  <c:v>14.85</c:v>
                </c:pt>
                <c:pt idx="2573">
                  <c:v>14.85</c:v>
                </c:pt>
                <c:pt idx="2574">
                  <c:v>14.85</c:v>
                </c:pt>
                <c:pt idx="2575">
                  <c:v>14.85</c:v>
                </c:pt>
                <c:pt idx="2576">
                  <c:v>14.85</c:v>
                </c:pt>
                <c:pt idx="2577">
                  <c:v>14.85</c:v>
                </c:pt>
                <c:pt idx="2578">
                  <c:v>14.85</c:v>
                </c:pt>
                <c:pt idx="2579">
                  <c:v>15.23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38</c:v>
                </c:pt>
                <c:pt idx="2585">
                  <c:v>16.76</c:v>
                </c:pt>
                <c:pt idx="2586">
                  <c:v>16.76</c:v>
                </c:pt>
                <c:pt idx="2587">
                  <c:v>17.14</c:v>
                </c:pt>
                <c:pt idx="2588">
                  <c:v>17.14</c:v>
                </c:pt>
                <c:pt idx="2589">
                  <c:v>17.14</c:v>
                </c:pt>
                <c:pt idx="2590">
                  <c:v>17.14</c:v>
                </c:pt>
                <c:pt idx="2591">
                  <c:v>17.52</c:v>
                </c:pt>
                <c:pt idx="2592">
                  <c:v>17.52</c:v>
                </c:pt>
                <c:pt idx="2593">
                  <c:v>17.52</c:v>
                </c:pt>
                <c:pt idx="2594">
                  <c:v>17.52</c:v>
                </c:pt>
                <c:pt idx="2595">
                  <c:v>17.52</c:v>
                </c:pt>
                <c:pt idx="2596">
                  <c:v>17.52</c:v>
                </c:pt>
                <c:pt idx="2597">
                  <c:v>17.52</c:v>
                </c:pt>
                <c:pt idx="2598">
                  <c:v>17.14</c:v>
                </c:pt>
                <c:pt idx="2599">
                  <c:v>17.14</c:v>
                </c:pt>
                <c:pt idx="2600">
                  <c:v>17.14</c:v>
                </c:pt>
                <c:pt idx="2601">
                  <c:v>17.14</c:v>
                </c:pt>
                <c:pt idx="2602">
                  <c:v>17.14</c:v>
                </c:pt>
                <c:pt idx="2603">
                  <c:v>17.14</c:v>
                </c:pt>
                <c:pt idx="2604">
                  <c:v>16.76</c:v>
                </c:pt>
                <c:pt idx="2605">
                  <c:v>16.76</c:v>
                </c:pt>
                <c:pt idx="2606">
                  <c:v>16.76</c:v>
                </c:pt>
                <c:pt idx="2607">
                  <c:v>16.38</c:v>
                </c:pt>
                <c:pt idx="2608">
                  <c:v>16.38</c:v>
                </c:pt>
                <c:pt idx="2609">
                  <c:v>16.38</c:v>
                </c:pt>
                <c:pt idx="2610">
                  <c:v>16</c:v>
                </c:pt>
                <c:pt idx="2611">
                  <c:v>16</c:v>
                </c:pt>
                <c:pt idx="2612">
                  <c:v>16</c:v>
                </c:pt>
                <c:pt idx="2613">
                  <c:v>16</c:v>
                </c:pt>
                <c:pt idx="2614">
                  <c:v>15.62</c:v>
                </c:pt>
                <c:pt idx="2615">
                  <c:v>15.62</c:v>
                </c:pt>
                <c:pt idx="2616">
                  <c:v>15.62</c:v>
                </c:pt>
                <c:pt idx="2617">
                  <c:v>15.62</c:v>
                </c:pt>
                <c:pt idx="2618">
                  <c:v>15.23</c:v>
                </c:pt>
                <c:pt idx="2619">
                  <c:v>15.23</c:v>
                </c:pt>
                <c:pt idx="2620">
                  <c:v>15.23</c:v>
                </c:pt>
                <c:pt idx="2621">
                  <c:v>15.23</c:v>
                </c:pt>
                <c:pt idx="2622">
                  <c:v>14.85</c:v>
                </c:pt>
                <c:pt idx="2623">
                  <c:v>15.23</c:v>
                </c:pt>
                <c:pt idx="2624">
                  <c:v>15.23</c:v>
                </c:pt>
                <c:pt idx="2625">
                  <c:v>15.23</c:v>
                </c:pt>
                <c:pt idx="2626">
                  <c:v>15.23</c:v>
                </c:pt>
                <c:pt idx="2627">
                  <c:v>15.23</c:v>
                </c:pt>
                <c:pt idx="2628">
                  <c:v>15.62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6.76</c:v>
                </c:pt>
                <c:pt idx="2633">
                  <c:v>16.76</c:v>
                </c:pt>
                <c:pt idx="2634">
                  <c:v>17.14</c:v>
                </c:pt>
                <c:pt idx="2635">
                  <c:v>17.14</c:v>
                </c:pt>
                <c:pt idx="2636">
                  <c:v>17.14</c:v>
                </c:pt>
                <c:pt idx="2637">
                  <c:v>17.14</c:v>
                </c:pt>
                <c:pt idx="2638">
                  <c:v>17.52</c:v>
                </c:pt>
                <c:pt idx="2639">
                  <c:v>17.52</c:v>
                </c:pt>
                <c:pt idx="2640">
                  <c:v>17.52</c:v>
                </c:pt>
                <c:pt idx="2641">
                  <c:v>17.52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52</c:v>
                </c:pt>
                <c:pt idx="2647">
                  <c:v>17.52</c:v>
                </c:pt>
                <c:pt idx="2648">
                  <c:v>17.52</c:v>
                </c:pt>
                <c:pt idx="2649">
                  <c:v>17.14</c:v>
                </c:pt>
                <c:pt idx="2650">
                  <c:v>17.14</c:v>
                </c:pt>
                <c:pt idx="2651">
                  <c:v>17.14</c:v>
                </c:pt>
                <c:pt idx="2652">
                  <c:v>17.14</c:v>
                </c:pt>
                <c:pt idx="2653">
                  <c:v>16.76</c:v>
                </c:pt>
                <c:pt idx="2654">
                  <c:v>16.76</c:v>
                </c:pt>
                <c:pt idx="2655">
                  <c:v>16.76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</c:v>
                </c:pt>
                <c:pt idx="2660">
                  <c:v>16</c:v>
                </c:pt>
                <c:pt idx="2661">
                  <c:v>16</c:v>
                </c:pt>
                <c:pt idx="2662">
                  <c:v>15.62</c:v>
                </c:pt>
                <c:pt idx="2663">
                  <c:v>15.62</c:v>
                </c:pt>
                <c:pt idx="2664">
                  <c:v>15.62</c:v>
                </c:pt>
                <c:pt idx="2665">
                  <c:v>15.23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5.23</c:v>
                </c:pt>
                <c:pt idx="2675">
                  <c:v>15.23</c:v>
                </c:pt>
                <c:pt idx="2676">
                  <c:v>15.62</c:v>
                </c:pt>
                <c:pt idx="2677">
                  <c:v>16</c:v>
                </c:pt>
                <c:pt idx="2678">
                  <c:v>16</c:v>
                </c:pt>
                <c:pt idx="2679">
                  <c:v>16.76</c:v>
                </c:pt>
                <c:pt idx="2680">
                  <c:v>16.38</c:v>
                </c:pt>
                <c:pt idx="2681">
                  <c:v>16.76</c:v>
                </c:pt>
                <c:pt idx="2682">
                  <c:v>17.14</c:v>
                </c:pt>
                <c:pt idx="2683">
                  <c:v>17.14</c:v>
                </c:pt>
                <c:pt idx="2684">
                  <c:v>17.14</c:v>
                </c:pt>
                <c:pt idx="2685">
                  <c:v>17.14</c:v>
                </c:pt>
                <c:pt idx="2686">
                  <c:v>17.14</c:v>
                </c:pt>
                <c:pt idx="2687">
                  <c:v>17.52</c:v>
                </c:pt>
                <c:pt idx="2688">
                  <c:v>17.52</c:v>
                </c:pt>
                <c:pt idx="2689">
                  <c:v>17.52</c:v>
                </c:pt>
                <c:pt idx="2690">
                  <c:v>17.52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14</c:v>
                </c:pt>
                <c:pt idx="2700">
                  <c:v>17.14</c:v>
                </c:pt>
                <c:pt idx="2701">
                  <c:v>17.14</c:v>
                </c:pt>
                <c:pt idx="2702">
                  <c:v>17.14</c:v>
                </c:pt>
                <c:pt idx="2703">
                  <c:v>16.76</c:v>
                </c:pt>
                <c:pt idx="2704">
                  <c:v>16.76</c:v>
                </c:pt>
                <c:pt idx="2705">
                  <c:v>16.76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</c:v>
                </c:pt>
                <c:pt idx="2711">
                  <c:v>16</c:v>
                </c:pt>
                <c:pt idx="2712">
                  <c:v>16</c:v>
                </c:pt>
                <c:pt idx="2713">
                  <c:v>15.62</c:v>
                </c:pt>
                <c:pt idx="2714">
                  <c:v>15.62</c:v>
                </c:pt>
                <c:pt idx="2715">
                  <c:v>15.62</c:v>
                </c:pt>
                <c:pt idx="2716">
                  <c:v>15.62</c:v>
                </c:pt>
                <c:pt idx="2717">
                  <c:v>15.62</c:v>
                </c:pt>
                <c:pt idx="2718">
                  <c:v>15.62</c:v>
                </c:pt>
                <c:pt idx="2719">
                  <c:v>15.62</c:v>
                </c:pt>
                <c:pt idx="2720">
                  <c:v>15.62</c:v>
                </c:pt>
                <c:pt idx="2721">
                  <c:v>15.62</c:v>
                </c:pt>
                <c:pt idx="2722">
                  <c:v>15.62</c:v>
                </c:pt>
                <c:pt idx="2723">
                  <c:v>16</c:v>
                </c:pt>
                <c:pt idx="2724">
                  <c:v>16</c:v>
                </c:pt>
                <c:pt idx="2725">
                  <c:v>16.38</c:v>
                </c:pt>
                <c:pt idx="2726">
                  <c:v>16.76</c:v>
                </c:pt>
                <c:pt idx="2727">
                  <c:v>17.14</c:v>
                </c:pt>
                <c:pt idx="2728">
                  <c:v>17.14</c:v>
                </c:pt>
                <c:pt idx="2729">
                  <c:v>17.52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9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9</c:v>
                </c:pt>
                <c:pt idx="2741">
                  <c:v>17.9</c:v>
                </c:pt>
                <c:pt idx="2742">
                  <c:v>17.9</c:v>
                </c:pt>
                <c:pt idx="2743">
                  <c:v>17.9</c:v>
                </c:pt>
                <c:pt idx="2744">
                  <c:v>17.9</c:v>
                </c:pt>
                <c:pt idx="2745">
                  <c:v>17.9</c:v>
                </c:pt>
                <c:pt idx="2746">
                  <c:v>17.52</c:v>
                </c:pt>
                <c:pt idx="2747">
                  <c:v>17.52</c:v>
                </c:pt>
                <c:pt idx="2748">
                  <c:v>17.52</c:v>
                </c:pt>
                <c:pt idx="2749">
                  <c:v>17.52</c:v>
                </c:pt>
                <c:pt idx="2750">
                  <c:v>17.52</c:v>
                </c:pt>
                <c:pt idx="2751">
                  <c:v>17.14</c:v>
                </c:pt>
                <c:pt idx="2752">
                  <c:v>17.14</c:v>
                </c:pt>
                <c:pt idx="2753">
                  <c:v>17.14</c:v>
                </c:pt>
                <c:pt idx="2754">
                  <c:v>16.76</c:v>
                </c:pt>
                <c:pt idx="2755">
                  <c:v>16.76</c:v>
                </c:pt>
                <c:pt idx="2756">
                  <c:v>16.76</c:v>
                </c:pt>
                <c:pt idx="2757">
                  <c:v>16.38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5.62</c:v>
                </c:pt>
                <c:pt idx="2769">
                  <c:v>15.62</c:v>
                </c:pt>
                <c:pt idx="2770">
                  <c:v>15.62</c:v>
                </c:pt>
                <c:pt idx="2771">
                  <c:v>16</c:v>
                </c:pt>
                <c:pt idx="2772">
                  <c:v>16</c:v>
                </c:pt>
                <c:pt idx="2773">
                  <c:v>16.38</c:v>
                </c:pt>
                <c:pt idx="2774">
                  <c:v>16.76</c:v>
                </c:pt>
                <c:pt idx="2775">
                  <c:v>17.14</c:v>
                </c:pt>
                <c:pt idx="2776">
                  <c:v>17.14</c:v>
                </c:pt>
                <c:pt idx="2777">
                  <c:v>17.14</c:v>
                </c:pt>
                <c:pt idx="2778">
                  <c:v>17.52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52</c:v>
                </c:pt>
                <c:pt idx="2791">
                  <c:v>17.52</c:v>
                </c:pt>
                <c:pt idx="2792">
                  <c:v>17.14</c:v>
                </c:pt>
                <c:pt idx="2793">
                  <c:v>17.14</c:v>
                </c:pt>
                <c:pt idx="2794">
                  <c:v>17.14</c:v>
                </c:pt>
                <c:pt idx="2795">
                  <c:v>17.14</c:v>
                </c:pt>
                <c:pt idx="2796">
                  <c:v>17.14</c:v>
                </c:pt>
                <c:pt idx="2797">
                  <c:v>16.76</c:v>
                </c:pt>
                <c:pt idx="2798">
                  <c:v>16.76</c:v>
                </c:pt>
                <c:pt idx="2799">
                  <c:v>16.76</c:v>
                </c:pt>
                <c:pt idx="2800">
                  <c:v>16.76</c:v>
                </c:pt>
                <c:pt idx="2801">
                  <c:v>16.38</c:v>
                </c:pt>
                <c:pt idx="2802">
                  <c:v>16.38</c:v>
                </c:pt>
                <c:pt idx="2803">
                  <c:v>16.38</c:v>
                </c:pt>
                <c:pt idx="2804">
                  <c:v>16.38</c:v>
                </c:pt>
                <c:pt idx="2805">
                  <c:v>16.38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5.62</c:v>
                </c:pt>
                <c:pt idx="2811">
                  <c:v>15.62</c:v>
                </c:pt>
                <c:pt idx="2812">
                  <c:v>15.62</c:v>
                </c:pt>
                <c:pt idx="2813">
                  <c:v>15.62</c:v>
                </c:pt>
                <c:pt idx="2814">
                  <c:v>15.62</c:v>
                </c:pt>
                <c:pt idx="2815">
                  <c:v>15.62</c:v>
                </c:pt>
                <c:pt idx="2816">
                  <c:v>15.62</c:v>
                </c:pt>
                <c:pt idx="2817">
                  <c:v>15.62</c:v>
                </c:pt>
                <c:pt idx="2818">
                  <c:v>15.62</c:v>
                </c:pt>
                <c:pt idx="2819">
                  <c:v>15.62</c:v>
                </c:pt>
                <c:pt idx="2820">
                  <c:v>16</c:v>
                </c:pt>
                <c:pt idx="2821">
                  <c:v>16</c:v>
                </c:pt>
                <c:pt idx="2822">
                  <c:v>16.38</c:v>
                </c:pt>
                <c:pt idx="2823">
                  <c:v>16.38</c:v>
                </c:pt>
                <c:pt idx="2824">
                  <c:v>16.38</c:v>
                </c:pt>
                <c:pt idx="2825">
                  <c:v>16.76</c:v>
                </c:pt>
                <c:pt idx="2826">
                  <c:v>16.76</c:v>
                </c:pt>
                <c:pt idx="2827">
                  <c:v>17.14</c:v>
                </c:pt>
                <c:pt idx="2828">
                  <c:v>17.14</c:v>
                </c:pt>
                <c:pt idx="2829">
                  <c:v>17.14</c:v>
                </c:pt>
                <c:pt idx="2830">
                  <c:v>17.14</c:v>
                </c:pt>
                <c:pt idx="2831">
                  <c:v>17.14</c:v>
                </c:pt>
                <c:pt idx="2832">
                  <c:v>17.14</c:v>
                </c:pt>
                <c:pt idx="2833">
                  <c:v>17.14</c:v>
                </c:pt>
                <c:pt idx="2834">
                  <c:v>17.14</c:v>
                </c:pt>
                <c:pt idx="2835">
                  <c:v>17.14</c:v>
                </c:pt>
                <c:pt idx="2836">
                  <c:v>17.14</c:v>
                </c:pt>
                <c:pt idx="2837">
                  <c:v>17.14</c:v>
                </c:pt>
                <c:pt idx="2838">
                  <c:v>17.14</c:v>
                </c:pt>
                <c:pt idx="2839">
                  <c:v>17.14</c:v>
                </c:pt>
                <c:pt idx="2840">
                  <c:v>17.14</c:v>
                </c:pt>
                <c:pt idx="2841">
                  <c:v>17.14</c:v>
                </c:pt>
                <c:pt idx="2842">
                  <c:v>16.76</c:v>
                </c:pt>
                <c:pt idx="2843">
                  <c:v>16.76</c:v>
                </c:pt>
                <c:pt idx="2844">
                  <c:v>16.38</c:v>
                </c:pt>
                <c:pt idx="2845">
                  <c:v>16.38</c:v>
                </c:pt>
                <c:pt idx="2846">
                  <c:v>16.38</c:v>
                </c:pt>
                <c:pt idx="2847">
                  <c:v>16.38</c:v>
                </c:pt>
                <c:pt idx="2848">
                  <c:v>16</c:v>
                </c:pt>
                <c:pt idx="2849">
                  <c:v>16</c:v>
                </c:pt>
                <c:pt idx="2850">
                  <c:v>16</c:v>
                </c:pt>
                <c:pt idx="2851">
                  <c:v>16</c:v>
                </c:pt>
                <c:pt idx="2852">
                  <c:v>15.62</c:v>
                </c:pt>
                <c:pt idx="2853">
                  <c:v>15.62</c:v>
                </c:pt>
                <c:pt idx="2854">
                  <c:v>15.62</c:v>
                </c:pt>
                <c:pt idx="2855">
                  <c:v>15.62</c:v>
                </c:pt>
                <c:pt idx="2856">
                  <c:v>15.23</c:v>
                </c:pt>
                <c:pt idx="2857">
                  <c:v>15.23</c:v>
                </c:pt>
                <c:pt idx="2858">
                  <c:v>15.23</c:v>
                </c:pt>
                <c:pt idx="2859">
                  <c:v>15.23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62</c:v>
                </c:pt>
                <c:pt idx="2869">
                  <c:v>15.62</c:v>
                </c:pt>
                <c:pt idx="2870">
                  <c:v>16.38</c:v>
                </c:pt>
                <c:pt idx="2871">
                  <c:v>16.38</c:v>
                </c:pt>
                <c:pt idx="2872">
                  <c:v>16.38</c:v>
                </c:pt>
                <c:pt idx="2873">
                  <c:v>16.76</c:v>
                </c:pt>
                <c:pt idx="2874">
                  <c:v>16.76</c:v>
                </c:pt>
                <c:pt idx="2875">
                  <c:v>17.14</c:v>
                </c:pt>
                <c:pt idx="2876">
                  <c:v>17.14</c:v>
                </c:pt>
                <c:pt idx="2877">
                  <c:v>17.14</c:v>
                </c:pt>
                <c:pt idx="2878">
                  <c:v>17.14</c:v>
                </c:pt>
                <c:pt idx="2879">
                  <c:v>17.14</c:v>
                </c:pt>
                <c:pt idx="2880">
                  <c:v>17.14</c:v>
                </c:pt>
                <c:pt idx="2881">
                  <c:v>17.14</c:v>
                </c:pt>
                <c:pt idx="2882">
                  <c:v>17.14</c:v>
                </c:pt>
                <c:pt idx="2883">
                  <c:v>17.14</c:v>
                </c:pt>
                <c:pt idx="2884">
                  <c:v>17.14</c:v>
                </c:pt>
                <c:pt idx="2885">
                  <c:v>17.14</c:v>
                </c:pt>
                <c:pt idx="2886">
                  <c:v>17.14</c:v>
                </c:pt>
                <c:pt idx="2887">
                  <c:v>16.76</c:v>
                </c:pt>
                <c:pt idx="2888">
                  <c:v>17.14</c:v>
                </c:pt>
                <c:pt idx="2889">
                  <c:v>16.76</c:v>
                </c:pt>
                <c:pt idx="2890">
                  <c:v>16.76</c:v>
                </c:pt>
                <c:pt idx="2891">
                  <c:v>16.76</c:v>
                </c:pt>
                <c:pt idx="2892">
                  <c:v>16.38</c:v>
                </c:pt>
                <c:pt idx="2893">
                  <c:v>16.38</c:v>
                </c:pt>
                <c:pt idx="2894">
                  <c:v>16.38</c:v>
                </c:pt>
                <c:pt idx="2895">
                  <c:v>16</c:v>
                </c:pt>
                <c:pt idx="2896">
                  <c:v>16</c:v>
                </c:pt>
                <c:pt idx="2897">
                  <c:v>16</c:v>
                </c:pt>
                <c:pt idx="2898">
                  <c:v>15.62</c:v>
                </c:pt>
                <c:pt idx="2899">
                  <c:v>15.62</c:v>
                </c:pt>
                <c:pt idx="2900">
                  <c:v>15.62</c:v>
                </c:pt>
                <c:pt idx="2901">
                  <c:v>15.23</c:v>
                </c:pt>
                <c:pt idx="2902">
                  <c:v>15.23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47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47</c:v>
                </c:pt>
                <c:pt idx="2916">
                  <c:v>14.85</c:v>
                </c:pt>
                <c:pt idx="2917">
                  <c:v>15.23</c:v>
                </c:pt>
                <c:pt idx="2918">
                  <c:v>15.62</c:v>
                </c:pt>
                <c:pt idx="2919">
                  <c:v>16</c:v>
                </c:pt>
                <c:pt idx="2920">
                  <c:v>16</c:v>
                </c:pt>
                <c:pt idx="2921">
                  <c:v>16</c:v>
                </c:pt>
                <c:pt idx="2922">
                  <c:v>16.38</c:v>
                </c:pt>
                <c:pt idx="2923">
                  <c:v>16.38</c:v>
                </c:pt>
                <c:pt idx="2924">
                  <c:v>16.38</c:v>
                </c:pt>
                <c:pt idx="2925">
                  <c:v>16.38</c:v>
                </c:pt>
                <c:pt idx="2926">
                  <c:v>16.76</c:v>
                </c:pt>
                <c:pt idx="2927">
                  <c:v>16.76</c:v>
                </c:pt>
                <c:pt idx="2928">
                  <c:v>16.76</c:v>
                </c:pt>
                <c:pt idx="2929">
                  <c:v>16.76</c:v>
                </c:pt>
                <c:pt idx="2930">
                  <c:v>16.76</c:v>
                </c:pt>
                <c:pt idx="2931">
                  <c:v>16.76</c:v>
                </c:pt>
                <c:pt idx="2932">
                  <c:v>16.76</c:v>
                </c:pt>
                <c:pt idx="2933">
                  <c:v>16.76</c:v>
                </c:pt>
                <c:pt idx="2934">
                  <c:v>16.76</c:v>
                </c:pt>
                <c:pt idx="2935">
                  <c:v>16.76</c:v>
                </c:pt>
                <c:pt idx="2936">
                  <c:v>16.76</c:v>
                </c:pt>
                <c:pt idx="2937">
                  <c:v>16.76</c:v>
                </c:pt>
                <c:pt idx="2938">
                  <c:v>16.76</c:v>
                </c:pt>
                <c:pt idx="2939">
                  <c:v>16.38</c:v>
                </c:pt>
                <c:pt idx="2940">
                  <c:v>16.38</c:v>
                </c:pt>
                <c:pt idx="2941">
                  <c:v>16.38</c:v>
                </c:pt>
                <c:pt idx="2942">
                  <c:v>16</c:v>
                </c:pt>
                <c:pt idx="2943">
                  <c:v>16</c:v>
                </c:pt>
                <c:pt idx="2944">
                  <c:v>16</c:v>
                </c:pt>
                <c:pt idx="2945">
                  <c:v>16</c:v>
                </c:pt>
                <c:pt idx="2946">
                  <c:v>15.62</c:v>
                </c:pt>
                <c:pt idx="2947">
                  <c:v>15.62</c:v>
                </c:pt>
                <c:pt idx="2948">
                  <c:v>15.62</c:v>
                </c:pt>
                <c:pt idx="2949">
                  <c:v>15.62</c:v>
                </c:pt>
                <c:pt idx="2950">
                  <c:v>15.23</c:v>
                </c:pt>
                <c:pt idx="2951">
                  <c:v>15.23</c:v>
                </c:pt>
                <c:pt idx="2952">
                  <c:v>15.23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47</c:v>
                </c:pt>
                <c:pt idx="2959">
                  <c:v>14.47</c:v>
                </c:pt>
                <c:pt idx="2960">
                  <c:v>14.47</c:v>
                </c:pt>
                <c:pt idx="2961">
                  <c:v>14.85</c:v>
                </c:pt>
                <c:pt idx="2962">
                  <c:v>14.85</c:v>
                </c:pt>
                <c:pt idx="2963">
                  <c:v>14.85</c:v>
                </c:pt>
                <c:pt idx="2964">
                  <c:v>15.23</c:v>
                </c:pt>
                <c:pt idx="2965">
                  <c:v>15.62</c:v>
                </c:pt>
                <c:pt idx="2966">
                  <c:v>15.62</c:v>
                </c:pt>
                <c:pt idx="2967">
                  <c:v>16.38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76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6.76</c:v>
                </c:pt>
                <c:pt idx="2976">
                  <c:v>16.76</c:v>
                </c:pt>
                <c:pt idx="2977">
                  <c:v>16.76</c:v>
                </c:pt>
                <c:pt idx="2978">
                  <c:v>16.76</c:v>
                </c:pt>
                <c:pt idx="2979">
                  <c:v>16.76</c:v>
                </c:pt>
                <c:pt idx="2980">
                  <c:v>16.76</c:v>
                </c:pt>
                <c:pt idx="2981">
                  <c:v>16.76</c:v>
                </c:pt>
                <c:pt idx="2982">
                  <c:v>16.76</c:v>
                </c:pt>
                <c:pt idx="2983">
                  <c:v>16.76</c:v>
                </c:pt>
                <c:pt idx="2984">
                  <c:v>16.38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</c:v>
                </c:pt>
                <c:pt idx="2989">
                  <c:v>16</c:v>
                </c:pt>
                <c:pt idx="2990">
                  <c:v>16</c:v>
                </c:pt>
                <c:pt idx="2991">
                  <c:v>15.62</c:v>
                </c:pt>
                <c:pt idx="2992">
                  <c:v>15.62</c:v>
                </c:pt>
                <c:pt idx="2993">
                  <c:v>15.62</c:v>
                </c:pt>
                <c:pt idx="2994">
                  <c:v>15.62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5.23</c:v>
                </c:pt>
                <c:pt idx="2999">
                  <c:v>15.23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47</c:v>
                </c:pt>
                <c:pt idx="3011">
                  <c:v>14.85</c:v>
                </c:pt>
                <c:pt idx="3012">
                  <c:v>14.85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5.62</c:v>
                </c:pt>
                <c:pt idx="3017">
                  <c:v>15.62</c:v>
                </c:pt>
                <c:pt idx="3018">
                  <c:v>16</c:v>
                </c:pt>
                <c:pt idx="3019">
                  <c:v>16</c:v>
                </c:pt>
                <c:pt idx="3020">
                  <c:v>16</c:v>
                </c:pt>
                <c:pt idx="3021">
                  <c:v>16</c:v>
                </c:pt>
                <c:pt idx="3022">
                  <c:v>16</c:v>
                </c:pt>
                <c:pt idx="3023">
                  <c:v>16</c:v>
                </c:pt>
                <c:pt idx="3024">
                  <c:v>16</c:v>
                </c:pt>
                <c:pt idx="3025">
                  <c:v>16</c:v>
                </c:pt>
                <c:pt idx="3026">
                  <c:v>16</c:v>
                </c:pt>
                <c:pt idx="3027">
                  <c:v>15.62</c:v>
                </c:pt>
                <c:pt idx="3028">
                  <c:v>15.62</c:v>
                </c:pt>
                <c:pt idx="3029">
                  <c:v>15.62</c:v>
                </c:pt>
                <c:pt idx="3030">
                  <c:v>15.62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62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5.23</c:v>
                </c:pt>
                <c:pt idx="3040">
                  <c:v>15.23</c:v>
                </c:pt>
                <c:pt idx="3041">
                  <c:v>15.23</c:v>
                </c:pt>
                <c:pt idx="3042">
                  <c:v>14.85</c:v>
                </c:pt>
                <c:pt idx="3043">
                  <c:v>14.85</c:v>
                </c:pt>
                <c:pt idx="3044">
                  <c:v>14.85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85</c:v>
                </c:pt>
                <c:pt idx="3049">
                  <c:v>14.85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47</c:v>
                </c:pt>
                <c:pt idx="3054">
                  <c:v>14.47</c:v>
                </c:pt>
                <c:pt idx="3055">
                  <c:v>14.47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47</c:v>
                </c:pt>
                <c:pt idx="3060">
                  <c:v>14.85</c:v>
                </c:pt>
                <c:pt idx="3061">
                  <c:v>14.85</c:v>
                </c:pt>
                <c:pt idx="3062">
                  <c:v>15.23</c:v>
                </c:pt>
                <c:pt idx="3063">
                  <c:v>15.62</c:v>
                </c:pt>
                <c:pt idx="3064">
                  <c:v>15.62</c:v>
                </c:pt>
                <c:pt idx="3065">
                  <c:v>15.62</c:v>
                </c:pt>
                <c:pt idx="3066">
                  <c:v>15.62</c:v>
                </c:pt>
                <c:pt idx="3067">
                  <c:v>16</c:v>
                </c:pt>
                <c:pt idx="3068">
                  <c:v>15.62</c:v>
                </c:pt>
                <c:pt idx="3069">
                  <c:v>15.62</c:v>
                </c:pt>
                <c:pt idx="3070">
                  <c:v>15.62</c:v>
                </c:pt>
                <c:pt idx="3071">
                  <c:v>16</c:v>
                </c:pt>
                <c:pt idx="3072">
                  <c:v>16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62</c:v>
                </c:pt>
                <c:pt idx="3077">
                  <c:v>15.62</c:v>
                </c:pt>
                <c:pt idx="3078">
                  <c:v>15.62</c:v>
                </c:pt>
                <c:pt idx="3079">
                  <c:v>15.62</c:v>
                </c:pt>
                <c:pt idx="3080">
                  <c:v>15.62</c:v>
                </c:pt>
                <c:pt idx="3081">
                  <c:v>15.23</c:v>
                </c:pt>
                <c:pt idx="3082">
                  <c:v>15.23</c:v>
                </c:pt>
                <c:pt idx="3083">
                  <c:v>15.23</c:v>
                </c:pt>
                <c:pt idx="3084">
                  <c:v>15.23</c:v>
                </c:pt>
                <c:pt idx="3085">
                  <c:v>15.23</c:v>
                </c:pt>
                <c:pt idx="3086">
                  <c:v>15.23</c:v>
                </c:pt>
                <c:pt idx="3087">
                  <c:v>15.23</c:v>
                </c:pt>
                <c:pt idx="3088">
                  <c:v>15.23</c:v>
                </c:pt>
                <c:pt idx="3089">
                  <c:v>14.85</c:v>
                </c:pt>
                <c:pt idx="3090">
                  <c:v>14.85</c:v>
                </c:pt>
                <c:pt idx="3091">
                  <c:v>14.85</c:v>
                </c:pt>
                <c:pt idx="3092">
                  <c:v>14.85</c:v>
                </c:pt>
                <c:pt idx="3093">
                  <c:v>14.85</c:v>
                </c:pt>
                <c:pt idx="3094">
                  <c:v>14.85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47</c:v>
                </c:pt>
                <c:pt idx="3099">
                  <c:v>14.47</c:v>
                </c:pt>
                <c:pt idx="3100">
                  <c:v>14.47</c:v>
                </c:pt>
                <c:pt idx="3101">
                  <c:v>14.47</c:v>
                </c:pt>
                <c:pt idx="3102">
                  <c:v>14.47</c:v>
                </c:pt>
                <c:pt idx="3103">
                  <c:v>14.47</c:v>
                </c:pt>
                <c:pt idx="3104">
                  <c:v>14.47</c:v>
                </c:pt>
                <c:pt idx="3105">
                  <c:v>14.47</c:v>
                </c:pt>
                <c:pt idx="3106">
                  <c:v>14.47</c:v>
                </c:pt>
                <c:pt idx="3107">
                  <c:v>14.47</c:v>
                </c:pt>
                <c:pt idx="3108">
                  <c:v>14.47</c:v>
                </c:pt>
                <c:pt idx="3109">
                  <c:v>14.85</c:v>
                </c:pt>
                <c:pt idx="3110">
                  <c:v>14.85</c:v>
                </c:pt>
                <c:pt idx="3111">
                  <c:v>15.23</c:v>
                </c:pt>
                <c:pt idx="3112">
                  <c:v>15.23</c:v>
                </c:pt>
                <c:pt idx="3113">
                  <c:v>15.23</c:v>
                </c:pt>
                <c:pt idx="3114">
                  <c:v>15.23</c:v>
                </c:pt>
                <c:pt idx="3115">
                  <c:v>15.62</c:v>
                </c:pt>
                <c:pt idx="3116">
                  <c:v>15.62</c:v>
                </c:pt>
                <c:pt idx="3117">
                  <c:v>15.62</c:v>
                </c:pt>
                <c:pt idx="3118">
                  <c:v>15.62</c:v>
                </c:pt>
                <c:pt idx="3119">
                  <c:v>15.62</c:v>
                </c:pt>
                <c:pt idx="3120">
                  <c:v>15.62</c:v>
                </c:pt>
                <c:pt idx="3121">
                  <c:v>15.62</c:v>
                </c:pt>
                <c:pt idx="3122">
                  <c:v>15.62</c:v>
                </c:pt>
                <c:pt idx="3123">
                  <c:v>15.62</c:v>
                </c:pt>
                <c:pt idx="3124">
                  <c:v>15.62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62</c:v>
                </c:pt>
                <c:pt idx="3131">
                  <c:v>15.62</c:v>
                </c:pt>
                <c:pt idx="3132">
                  <c:v>15.62</c:v>
                </c:pt>
                <c:pt idx="3133">
                  <c:v>15.23</c:v>
                </c:pt>
                <c:pt idx="3134">
                  <c:v>15.23</c:v>
                </c:pt>
                <c:pt idx="3135">
                  <c:v>15.23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4.85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85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47</c:v>
                </c:pt>
                <c:pt idx="3148">
                  <c:v>14.47</c:v>
                </c:pt>
                <c:pt idx="3149">
                  <c:v>14.47</c:v>
                </c:pt>
                <c:pt idx="3150">
                  <c:v>14.47</c:v>
                </c:pt>
                <c:pt idx="3151">
                  <c:v>14.47</c:v>
                </c:pt>
                <c:pt idx="3152">
                  <c:v>14.47</c:v>
                </c:pt>
                <c:pt idx="3153">
                  <c:v>14.47</c:v>
                </c:pt>
                <c:pt idx="3154">
                  <c:v>14.47</c:v>
                </c:pt>
                <c:pt idx="3155">
                  <c:v>14.85</c:v>
                </c:pt>
                <c:pt idx="3156">
                  <c:v>14.85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5.62</c:v>
                </c:pt>
                <c:pt idx="3161">
                  <c:v>16</c:v>
                </c:pt>
                <c:pt idx="3162">
                  <c:v>16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76</c:v>
                </c:pt>
                <c:pt idx="3168">
                  <c:v>16.76</c:v>
                </c:pt>
                <c:pt idx="3169">
                  <c:v>16.76</c:v>
                </c:pt>
                <c:pt idx="3170">
                  <c:v>16.76</c:v>
                </c:pt>
                <c:pt idx="3171">
                  <c:v>16.76</c:v>
                </c:pt>
                <c:pt idx="3172">
                  <c:v>16.76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.38</c:v>
                </c:pt>
                <c:pt idx="3177">
                  <c:v>16.38</c:v>
                </c:pt>
                <c:pt idx="3178">
                  <c:v>16</c:v>
                </c:pt>
                <c:pt idx="3179">
                  <c:v>16</c:v>
                </c:pt>
                <c:pt idx="3180">
                  <c:v>16</c:v>
                </c:pt>
                <c:pt idx="3181">
                  <c:v>16</c:v>
                </c:pt>
                <c:pt idx="3182">
                  <c:v>16</c:v>
                </c:pt>
                <c:pt idx="3183">
                  <c:v>15.62</c:v>
                </c:pt>
                <c:pt idx="3184">
                  <c:v>15.62</c:v>
                </c:pt>
                <c:pt idx="3185">
                  <c:v>15.62</c:v>
                </c:pt>
                <c:pt idx="3186">
                  <c:v>15.62</c:v>
                </c:pt>
                <c:pt idx="3187">
                  <c:v>15.23</c:v>
                </c:pt>
                <c:pt idx="3188">
                  <c:v>15.23</c:v>
                </c:pt>
                <c:pt idx="3189">
                  <c:v>15.23</c:v>
                </c:pt>
                <c:pt idx="3190">
                  <c:v>14.85</c:v>
                </c:pt>
                <c:pt idx="3191">
                  <c:v>14.85</c:v>
                </c:pt>
                <c:pt idx="3192">
                  <c:v>14.85</c:v>
                </c:pt>
                <c:pt idx="3193">
                  <c:v>14.85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47</c:v>
                </c:pt>
                <c:pt idx="3203">
                  <c:v>14.47</c:v>
                </c:pt>
                <c:pt idx="3204">
                  <c:v>14.85</c:v>
                </c:pt>
                <c:pt idx="3205">
                  <c:v>15.23</c:v>
                </c:pt>
                <c:pt idx="3206">
                  <c:v>15.23</c:v>
                </c:pt>
                <c:pt idx="3207">
                  <c:v>15.62</c:v>
                </c:pt>
                <c:pt idx="3208">
                  <c:v>15.62</c:v>
                </c:pt>
                <c:pt idx="3209">
                  <c:v>16</c:v>
                </c:pt>
                <c:pt idx="3210">
                  <c:v>16</c:v>
                </c:pt>
                <c:pt idx="3211">
                  <c:v>16</c:v>
                </c:pt>
                <c:pt idx="3212">
                  <c:v>16</c:v>
                </c:pt>
                <c:pt idx="3213">
                  <c:v>16</c:v>
                </c:pt>
                <c:pt idx="3214">
                  <c:v>16.38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.38</c:v>
                </c:pt>
                <c:pt idx="3222">
                  <c:v>16.38</c:v>
                </c:pt>
                <c:pt idx="3223">
                  <c:v>16</c:v>
                </c:pt>
                <c:pt idx="3224">
                  <c:v>16</c:v>
                </c:pt>
                <c:pt idx="3225">
                  <c:v>16</c:v>
                </c:pt>
                <c:pt idx="3226">
                  <c:v>16</c:v>
                </c:pt>
                <c:pt idx="3227">
                  <c:v>15.62</c:v>
                </c:pt>
                <c:pt idx="3228">
                  <c:v>15.62</c:v>
                </c:pt>
                <c:pt idx="3229">
                  <c:v>15.62</c:v>
                </c:pt>
                <c:pt idx="3230">
                  <c:v>15.62</c:v>
                </c:pt>
                <c:pt idx="3231">
                  <c:v>15.62</c:v>
                </c:pt>
                <c:pt idx="3232">
                  <c:v>15.62</c:v>
                </c:pt>
                <c:pt idx="3233">
                  <c:v>15.23</c:v>
                </c:pt>
                <c:pt idx="3234">
                  <c:v>15.23</c:v>
                </c:pt>
                <c:pt idx="3235">
                  <c:v>15.23</c:v>
                </c:pt>
                <c:pt idx="3236">
                  <c:v>15.23</c:v>
                </c:pt>
                <c:pt idx="3237">
                  <c:v>14.85</c:v>
                </c:pt>
                <c:pt idx="3238">
                  <c:v>14.85</c:v>
                </c:pt>
                <c:pt idx="3239">
                  <c:v>14.85</c:v>
                </c:pt>
                <c:pt idx="3240">
                  <c:v>14.85</c:v>
                </c:pt>
                <c:pt idx="3241">
                  <c:v>14.85</c:v>
                </c:pt>
                <c:pt idx="3242">
                  <c:v>14.85</c:v>
                </c:pt>
                <c:pt idx="3243">
                  <c:v>14.85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85</c:v>
                </c:pt>
                <c:pt idx="3252">
                  <c:v>14.85</c:v>
                </c:pt>
                <c:pt idx="3253">
                  <c:v>15.23</c:v>
                </c:pt>
                <c:pt idx="3254">
                  <c:v>15.62</c:v>
                </c:pt>
                <c:pt idx="3255">
                  <c:v>15.62</c:v>
                </c:pt>
                <c:pt idx="3256">
                  <c:v>15.62</c:v>
                </c:pt>
                <c:pt idx="3257">
                  <c:v>16</c:v>
                </c:pt>
                <c:pt idx="3258">
                  <c:v>16</c:v>
                </c:pt>
                <c:pt idx="3259">
                  <c:v>16</c:v>
                </c:pt>
                <c:pt idx="3260">
                  <c:v>16</c:v>
                </c:pt>
                <c:pt idx="3261">
                  <c:v>16</c:v>
                </c:pt>
                <c:pt idx="3262">
                  <c:v>16</c:v>
                </c:pt>
                <c:pt idx="3263">
                  <c:v>16</c:v>
                </c:pt>
                <c:pt idx="3264">
                  <c:v>16</c:v>
                </c:pt>
                <c:pt idx="3265">
                  <c:v>16</c:v>
                </c:pt>
                <c:pt idx="3266">
                  <c:v>16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5.62</c:v>
                </c:pt>
                <c:pt idx="3271">
                  <c:v>15.62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62</c:v>
                </c:pt>
                <c:pt idx="3276">
                  <c:v>15.62</c:v>
                </c:pt>
                <c:pt idx="3277">
                  <c:v>15.23</c:v>
                </c:pt>
                <c:pt idx="3278">
                  <c:v>15.23</c:v>
                </c:pt>
                <c:pt idx="3279">
                  <c:v>15.23</c:v>
                </c:pt>
                <c:pt idx="3280">
                  <c:v>15.23</c:v>
                </c:pt>
                <c:pt idx="3281">
                  <c:v>15.23</c:v>
                </c:pt>
                <c:pt idx="3282">
                  <c:v>15.23</c:v>
                </c:pt>
                <c:pt idx="3283">
                  <c:v>14.85</c:v>
                </c:pt>
                <c:pt idx="3284">
                  <c:v>14.85</c:v>
                </c:pt>
                <c:pt idx="3285">
                  <c:v>14.85</c:v>
                </c:pt>
                <c:pt idx="3286">
                  <c:v>14.85</c:v>
                </c:pt>
                <c:pt idx="3287">
                  <c:v>14.47</c:v>
                </c:pt>
                <c:pt idx="3288">
                  <c:v>14.47</c:v>
                </c:pt>
                <c:pt idx="3289">
                  <c:v>14.47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09</c:v>
                </c:pt>
                <c:pt idx="3299">
                  <c:v>14.09</c:v>
                </c:pt>
                <c:pt idx="3300">
                  <c:v>14.47</c:v>
                </c:pt>
                <c:pt idx="3301">
                  <c:v>14.85</c:v>
                </c:pt>
                <c:pt idx="3302">
                  <c:v>14.85</c:v>
                </c:pt>
                <c:pt idx="3303">
                  <c:v>15.23</c:v>
                </c:pt>
                <c:pt idx="3304">
                  <c:v>15.23</c:v>
                </c:pt>
                <c:pt idx="3305">
                  <c:v>15.62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5.62</c:v>
                </c:pt>
                <c:pt idx="3310">
                  <c:v>15.62</c:v>
                </c:pt>
                <c:pt idx="3311">
                  <c:v>15.62</c:v>
                </c:pt>
                <c:pt idx="3312">
                  <c:v>15.62</c:v>
                </c:pt>
                <c:pt idx="3313">
                  <c:v>15.62</c:v>
                </c:pt>
                <c:pt idx="3314">
                  <c:v>15.62</c:v>
                </c:pt>
                <c:pt idx="3315">
                  <c:v>15.62</c:v>
                </c:pt>
                <c:pt idx="3316">
                  <c:v>15.62</c:v>
                </c:pt>
                <c:pt idx="3317">
                  <c:v>15.62</c:v>
                </c:pt>
                <c:pt idx="3318">
                  <c:v>15.62</c:v>
                </c:pt>
                <c:pt idx="3319">
                  <c:v>15.62</c:v>
                </c:pt>
                <c:pt idx="3320">
                  <c:v>15.62</c:v>
                </c:pt>
                <c:pt idx="3321">
                  <c:v>15.62</c:v>
                </c:pt>
                <c:pt idx="3322">
                  <c:v>15.23</c:v>
                </c:pt>
                <c:pt idx="3323">
                  <c:v>15.23</c:v>
                </c:pt>
                <c:pt idx="3324">
                  <c:v>15.23</c:v>
                </c:pt>
                <c:pt idx="3325">
                  <c:v>15.23</c:v>
                </c:pt>
                <c:pt idx="3326">
                  <c:v>14.85</c:v>
                </c:pt>
                <c:pt idx="3327">
                  <c:v>14.85</c:v>
                </c:pt>
                <c:pt idx="3328">
                  <c:v>14.85</c:v>
                </c:pt>
                <c:pt idx="3329">
                  <c:v>14.85</c:v>
                </c:pt>
                <c:pt idx="3330">
                  <c:v>14.47</c:v>
                </c:pt>
                <c:pt idx="3331">
                  <c:v>14.47</c:v>
                </c:pt>
                <c:pt idx="3332">
                  <c:v>14.47</c:v>
                </c:pt>
                <c:pt idx="3333">
                  <c:v>14.47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4.09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7</c:v>
                </c:pt>
                <c:pt idx="3342">
                  <c:v>13.7</c:v>
                </c:pt>
                <c:pt idx="3343">
                  <c:v>13.32</c:v>
                </c:pt>
                <c:pt idx="3344">
                  <c:v>13.32</c:v>
                </c:pt>
                <c:pt idx="3345">
                  <c:v>13.7</c:v>
                </c:pt>
                <c:pt idx="3346">
                  <c:v>13.7</c:v>
                </c:pt>
                <c:pt idx="3347">
                  <c:v>13.7</c:v>
                </c:pt>
                <c:pt idx="3348">
                  <c:v>14.09</c:v>
                </c:pt>
                <c:pt idx="3349">
                  <c:v>14.09</c:v>
                </c:pt>
                <c:pt idx="3350">
                  <c:v>14.47</c:v>
                </c:pt>
                <c:pt idx="3351">
                  <c:v>14.85</c:v>
                </c:pt>
                <c:pt idx="3352">
                  <c:v>14.85</c:v>
                </c:pt>
                <c:pt idx="3353">
                  <c:v>14.85</c:v>
                </c:pt>
                <c:pt idx="3354">
                  <c:v>14.85</c:v>
                </c:pt>
                <c:pt idx="3355">
                  <c:v>15.23</c:v>
                </c:pt>
                <c:pt idx="3356">
                  <c:v>15.23</c:v>
                </c:pt>
                <c:pt idx="3357">
                  <c:v>15.23</c:v>
                </c:pt>
                <c:pt idx="3358">
                  <c:v>15.23</c:v>
                </c:pt>
                <c:pt idx="3359">
                  <c:v>15.62</c:v>
                </c:pt>
                <c:pt idx="3360">
                  <c:v>15.62</c:v>
                </c:pt>
                <c:pt idx="3361">
                  <c:v>15.62</c:v>
                </c:pt>
                <c:pt idx="3362">
                  <c:v>15.62</c:v>
                </c:pt>
                <c:pt idx="3363">
                  <c:v>15.62</c:v>
                </c:pt>
                <c:pt idx="3364">
                  <c:v>15.23</c:v>
                </c:pt>
                <c:pt idx="3365">
                  <c:v>15.23</c:v>
                </c:pt>
                <c:pt idx="3366">
                  <c:v>15.23</c:v>
                </c:pt>
                <c:pt idx="3367">
                  <c:v>15.23</c:v>
                </c:pt>
                <c:pt idx="3368">
                  <c:v>15.23</c:v>
                </c:pt>
                <c:pt idx="3369">
                  <c:v>15.23</c:v>
                </c:pt>
                <c:pt idx="3370">
                  <c:v>14.85</c:v>
                </c:pt>
                <c:pt idx="3371">
                  <c:v>14.85</c:v>
                </c:pt>
                <c:pt idx="3372">
                  <c:v>14.85</c:v>
                </c:pt>
                <c:pt idx="3373">
                  <c:v>14.85</c:v>
                </c:pt>
                <c:pt idx="3374">
                  <c:v>14.85</c:v>
                </c:pt>
                <c:pt idx="3375">
                  <c:v>14.47</c:v>
                </c:pt>
                <c:pt idx="3376">
                  <c:v>14.47</c:v>
                </c:pt>
                <c:pt idx="3377">
                  <c:v>14.47</c:v>
                </c:pt>
                <c:pt idx="3378">
                  <c:v>14.47</c:v>
                </c:pt>
                <c:pt idx="3379">
                  <c:v>14.09</c:v>
                </c:pt>
                <c:pt idx="3380">
                  <c:v>14.09</c:v>
                </c:pt>
                <c:pt idx="3381">
                  <c:v>14.09</c:v>
                </c:pt>
                <c:pt idx="3382">
                  <c:v>14.09</c:v>
                </c:pt>
                <c:pt idx="3383">
                  <c:v>14.09</c:v>
                </c:pt>
                <c:pt idx="3384">
                  <c:v>13.7</c:v>
                </c:pt>
                <c:pt idx="3385">
                  <c:v>13.7</c:v>
                </c:pt>
                <c:pt idx="3386">
                  <c:v>13.7</c:v>
                </c:pt>
                <c:pt idx="3387">
                  <c:v>13.7</c:v>
                </c:pt>
                <c:pt idx="3388">
                  <c:v>13.32</c:v>
                </c:pt>
                <c:pt idx="3389">
                  <c:v>13.32</c:v>
                </c:pt>
                <c:pt idx="3390">
                  <c:v>13.32</c:v>
                </c:pt>
                <c:pt idx="3391">
                  <c:v>13.32</c:v>
                </c:pt>
                <c:pt idx="3392">
                  <c:v>13.32</c:v>
                </c:pt>
                <c:pt idx="3393">
                  <c:v>13.32</c:v>
                </c:pt>
                <c:pt idx="3394">
                  <c:v>13.32</c:v>
                </c:pt>
                <c:pt idx="3395">
                  <c:v>13.7</c:v>
                </c:pt>
                <c:pt idx="3396">
                  <c:v>13.7</c:v>
                </c:pt>
                <c:pt idx="3397">
                  <c:v>14.09</c:v>
                </c:pt>
                <c:pt idx="3398">
                  <c:v>14.09</c:v>
                </c:pt>
                <c:pt idx="3399">
                  <c:v>14.85</c:v>
                </c:pt>
                <c:pt idx="3400">
                  <c:v>14.47</c:v>
                </c:pt>
                <c:pt idx="3401">
                  <c:v>14.85</c:v>
                </c:pt>
                <c:pt idx="3402">
                  <c:v>14.85</c:v>
                </c:pt>
                <c:pt idx="3403">
                  <c:v>14.85</c:v>
                </c:pt>
                <c:pt idx="3404">
                  <c:v>14.85</c:v>
                </c:pt>
                <c:pt idx="3405">
                  <c:v>14.85</c:v>
                </c:pt>
                <c:pt idx="3406">
                  <c:v>15.23</c:v>
                </c:pt>
                <c:pt idx="3407">
                  <c:v>15.23</c:v>
                </c:pt>
                <c:pt idx="3408">
                  <c:v>15.23</c:v>
                </c:pt>
                <c:pt idx="3409">
                  <c:v>15.23</c:v>
                </c:pt>
                <c:pt idx="3410">
                  <c:v>15.23</c:v>
                </c:pt>
                <c:pt idx="3411">
                  <c:v>15.23</c:v>
                </c:pt>
                <c:pt idx="3412">
                  <c:v>15.23</c:v>
                </c:pt>
                <c:pt idx="3413">
                  <c:v>15.23</c:v>
                </c:pt>
                <c:pt idx="3414">
                  <c:v>14.85</c:v>
                </c:pt>
                <c:pt idx="3415">
                  <c:v>14.85</c:v>
                </c:pt>
                <c:pt idx="3416">
                  <c:v>14.85</c:v>
                </c:pt>
                <c:pt idx="3417">
                  <c:v>14.85</c:v>
                </c:pt>
                <c:pt idx="3418">
                  <c:v>14.85</c:v>
                </c:pt>
                <c:pt idx="3419">
                  <c:v>14.47</c:v>
                </c:pt>
                <c:pt idx="3420">
                  <c:v>14.47</c:v>
                </c:pt>
                <c:pt idx="3421">
                  <c:v>14.47</c:v>
                </c:pt>
                <c:pt idx="3422">
                  <c:v>14.47</c:v>
                </c:pt>
                <c:pt idx="3423">
                  <c:v>14.09</c:v>
                </c:pt>
                <c:pt idx="3424">
                  <c:v>14.09</c:v>
                </c:pt>
                <c:pt idx="3425">
                  <c:v>14.09</c:v>
                </c:pt>
                <c:pt idx="3426">
                  <c:v>14.09</c:v>
                </c:pt>
                <c:pt idx="3427">
                  <c:v>13.7</c:v>
                </c:pt>
                <c:pt idx="3428">
                  <c:v>13.7</c:v>
                </c:pt>
                <c:pt idx="3429">
                  <c:v>13.32</c:v>
                </c:pt>
                <c:pt idx="3430">
                  <c:v>13.32</c:v>
                </c:pt>
                <c:pt idx="3431">
                  <c:v>13.32</c:v>
                </c:pt>
                <c:pt idx="3432">
                  <c:v>13.32</c:v>
                </c:pt>
                <c:pt idx="3433">
                  <c:v>12.93</c:v>
                </c:pt>
                <c:pt idx="3434">
                  <c:v>12.93</c:v>
                </c:pt>
                <c:pt idx="3435">
                  <c:v>12.93</c:v>
                </c:pt>
                <c:pt idx="3436">
                  <c:v>12.55</c:v>
                </c:pt>
                <c:pt idx="3437">
                  <c:v>12.55</c:v>
                </c:pt>
                <c:pt idx="3438">
                  <c:v>12.55</c:v>
                </c:pt>
                <c:pt idx="3439">
                  <c:v>12.55</c:v>
                </c:pt>
                <c:pt idx="3440">
                  <c:v>12.55</c:v>
                </c:pt>
                <c:pt idx="3441">
                  <c:v>12.55</c:v>
                </c:pt>
                <c:pt idx="3442">
                  <c:v>12.55</c:v>
                </c:pt>
                <c:pt idx="3443">
                  <c:v>12.55</c:v>
                </c:pt>
                <c:pt idx="3444">
                  <c:v>12.93</c:v>
                </c:pt>
                <c:pt idx="3445">
                  <c:v>13.32</c:v>
                </c:pt>
                <c:pt idx="3446">
                  <c:v>13.7</c:v>
                </c:pt>
                <c:pt idx="3447">
                  <c:v>14.47</c:v>
                </c:pt>
                <c:pt idx="3448">
                  <c:v>14.09</c:v>
                </c:pt>
                <c:pt idx="3449">
                  <c:v>14.09</c:v>
                </c:pt>
                <c:pt idx="3450">
                  <c:v>14.09</c:v>
                </c:pt>
                <c:pt idx="3451">
                  <c:v>14.47</c:v>
                </c:pt>
                <c:pt idx="3452">
                  <c:v>14.47</c:v>
                </c:pt>
                <c:pt idx="3453">
                  <c:v>14.85</c:v>
                </c:pt>
                <c:pt idx="3454">
                  <c:v>14.85</c:v>
                </c:pt>
                <c:pt idx="3455">
                  <c:v>14.85</c:v>
                </c:pt>
                <c:pt idx="3456">
                  <c:v>14.85</c:v>
                </c:pt>
                <c:pt idx="3457">
                  <c:v>14.85</c:v>
                </c:pt>
                <c:pt idx="3458">
                  <c:v>14.85</c:v>
                </c:pt>
                <c:pt idx="3459">
                  <c:v>14.85</c:v>
                </c:pt>
                <c:pt idx="3460">
                  <c:v>14.85</c:v>
                </c:pt>
                <c:pt idx="3461">
                  <c:v>14.85</c:v>
                </c:pt>
                <c:pt idx="3462">
                  <c:v>14.85</c:v>
                </c:pt>
                <c:pt idx="3463">
                  <c:v>14.85</c:v>
                </c:pt>
                <c:pt idx="3464">
                  <c:v>14.85</c:v>
                </c:pt>
                <c:pt idx="3465">
                  <c:v>14.85</c:v>
                </c:pt>
                <c:pt idx="3466">
                  <c:v>14.85</c:v>
                </c:pt>
                <c:pt idx="3467">
                  <c:v>14.85</c:v>
                </c:pt>
                <c:pt idx="3468">
                  <c:v>14.85</c:v>
                </c:pt>
                <c:pt idx="3469">
                  <c:v>14.47</c:v>
                </c:pt>
                <c:pt idx="3470">
                  <c:v>14.47</c:v>
                </c:pt>
                <c:pt idx="3471">
                  <c:v>14.47</c:v>
                </c:pt>
                <c:pt idx="3472">
                  <c:v>14.47</c:v>
                </c:pt>
                <c:pt idx="3473">
                  <c:v>14.09</c:v>
                </c:pt>
                <c:pt idx="3474">
                  <c:v>14.09</c:v>
                </c:pt>
                <c:pt idx="3475">
                  <c:v>14.09</c:v>
                </c:pt>
                <c:pt idx="3476">
                  <c:v>14.09</c:v>
                </c:pt>
                <c:pt idx="3477">
                  <c:v>14.09</c:v>
                </c:pt>
                <c:pt idx="3478">
                  <c:v>13.7</c:v>
                </c:pt>
                <c:pt idx="3479">
                  <c:v>13.7</c:v>
                </c:pt>
                <c:pt idx="3480">
                  <c:v>13.7</c:v>
                </c:pt>
                <c:pt idx="3481">
                  <c:v>13.32</c:v>
                </c:pt>
                <c:pt idx="3482">
                  <c:v>13.32</c:v>
                </c:pt>
                <c:pt idx="3483">
                  <c:v>13.32</c:v>
                </c:pt>
                <c:pt idx="3484">
                  <c:v>13.32</c:v>
                </c:pt>
                <c:pt idx="3485">
                  <c:v>13.32</c:v>
                </c:pt>
                <c:pt idx="3486">
                  <c:v>12.93</c:v>
                </c:pt>
                <c:pt idx="3487">
                  <c:v>12.93</c:v>
                </c:pt>
                <c:pt idx="3488">
                  <c:v>13.32</c:v>
                </c:pt>
                <c:pt idx="3489">
                  <c:v>13.32</c:v>
                </c:pt>
                <c:pt idx="3490">
                  <c:v>13.32</c:v>
                </c:pt>
                <c:pt idx="3491">
                  <c:v>13.32</c:v>
                </c:pt>
                <c:pt idx="3492">
                  <c:v>13.7</c:v>
                </c:pt>
                <c:pt idx="3493">
                  <c:v>14.09</c:v>
                </c:pt>
                <c:pt idx="3494">
                  <c:v>14.09</c:v>
                </c:pt>
                <c:pt idx="3495">
                  <c:v>14.85</c:v>
                </c:pt>
                <c:pt idx="3496">
                  <c:v>14.47</c:v>
                </c:pt>
                <c:pt idx="3497">
                  <c:v>14.85</c:v>
                </c:pt>
                <c:pt idx="3498">
                  <c:v>14.85</c:v>
                </c:pt>
                <c:pt idx="3499">
                  <c:v>15.23</c:v>
                </c:pt>
                <c:pt idx="3500">
                  <c:v>15.23</c:v>
                </c:pt>
                <c:pt idx="3501">
                  <c:v>15.23</c:v>
                </c:pt>
                <c:pt idx="3502">
                  <c:v>15.23</c:v>
                </c:pt>
                <c:pt idx="3503">
                  <c:v>15.23</c:v>
                </c:pt>
                <c:pt idx="3504">
                  <c:v>15.23</c:v>
                </c:pt>
                <c:pt idx="3505">
                  <c:v>15.62</c:v>
                </c:pt>
                <c:pt idx="3506">
                  <c:v>15.62</c:v>
                </c:pt>
                <c:pt idx="3507">
                  <c:v>15.62</c:v>
                </c:pt>
                <c:pt idx="3508">
                  <c:v>15.23</c:v>
                </c:pt>
                <c:pt idx="3509">
                  <c:v>15.23</c:v>
                </c:pt>
                <c:pt idx="3510">
                  <c:v>15.23</c:v>
                </c:pt>
                <c:pt idx="3511">
                  <c:v>15.23</c:v>
                </c:pt>
                <c:pt idx="3512">
                  <c:v>15.23</c:v>
                </c:pt>
                <c:pt idx="3513">
                  <c:v>15.23</c:v>
                </c:pt>
                <c:pt idx="3514">
                  <c:v>14.85</c:v>
                </c:pt>
                <c:pt idx="3515">
                  <c:v>14.85</c:v>
                </c:pt>
                <c:pt idx="3516">
                  <c:v>14.85</c:v>
                </c:pt>
                <c:pt idx="3517">
                  <c:v>14.85</c:v>
                </c:pt>
                <c:pt idx="3518">
                  <c:v>14.47</c:v>
                </c:pt>
                <c:pt idx="3519">
                  <c:v>14.47</c:v>
                </c:pt>
                <c:pt idx="3520">
                  <c:v>14.47</c:v>
                </c:pt>
                <c:pt idx="3521">
                  <c:v>14.47</c:v>
                </c:pt>
                <c:pt idx="3522">
                  <c:v>14.09</c:v>
                </c:pt>
                <c:pt idx="3523">
                  <c:v>14.09</c:v>
                </c:pt>
                <c:pt idx="3524">
                  <c:v>14.09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3.7</c:v>
                </c:pt>
                <c:pt idx="3530">
                  <c:v>13.7</c:v>
                </c:pt>
                <c:pt idx="3531">
                  <c:v>13.7</c:v>
                </c:pt>
                <c:pt idx="3532">
                  <c:v>13.7</c:v>
                </c:pt>
                <c:pt idx="3533">
                  <c:v>13.7</c:v>
                </c:pt>
                <c:pt idx="3534">
                  <c:v>13.7</c:v>
                </c:pt>
                <c:pt idx="3535">
                  <c:v>13.7</c:v>
                </c:pt>
                <c:pt idx="3536">
                  <c:v>13.7</c:v>
                </c:pt>
                <c:pt idx="3537">
                  <c:v>13.7</c:v>
                </c:pt>
                <c:pt idx="3538">
                  <c:v>13.7</c:v>
                </c:pt>
                <c:pt idx="3539">
                  <c:v>13.7</c:v>
                </c:pt>
                <c:pt idx="3540">
                  <c:v>14.09</c:v>
                </c:pt>
                <c:pt idx="3541">
                  <c:v>14.09</c:v>
                </c:pt>
                <c:pt idx="3542">
                  <c:v>14.47</c:v>
                </c:pt>
                <c:pt idx="3543">
                  <c:v>14.85</c:v>
                </c:pt>
                <c:pt idx="3544">
                  <c:v>14.85</c:v>
                </c:pt>
                <c:pt idx="3545">
                  <c:v>14.85</c:v>
                </c:pt>
                <c:pt idx="3546">
                  <c:v>14.85</c:v>
                </c:pt>
                <c:pt idx="3547">
                  <c:v>15.23</c:v>
                </c:pt>
                <c:pt idx="3548">
                  <c:v>15.23</c:v>
                </c:pt>
                <c:pt idx="3549">
                  <c:v>15.23</c:v>
                </c:pt>
                <c:pt idx="3550">
                  <c:v>15.23</c:v>
                </c:pt>
                <c:pt idx="3551">
                  <c:v>15.23</c:v>
                </c:pt>
                <c:pt idx="3552">
                  <c:v>15.23</c:v>
                </c:pt>
                <c:pt idx="3553">
                  <c:v>15.62</c:v>
                </c:pt>
                <c:pt idx="3554">
                  <c:v>15.62</c:v>
                </c:pt>
                <c:pt idx="3555">
                  <c:v>15.62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5.23</c:v>
                </c:pt>
                <c:pt idx="3560">
                  <c:v>15.23</c:v>
                </c:pt>
                <c:pt idx="3561">
                  <c:v>15.23</c:v>
                </c:pt>
                <c:pt idx="3562">
                  <c:v>15.23</c:v>
                </c:pt>
                <c:pt idx="3563">
                  <c:v>14.85</c:v>
                </c:pt>
                <c:pt idx="3564">
                  <c:v>14.85</c:v>
                </c:pt>
                <c:pt idx="3565">
                  <c:v>14.85</c:v>
                </c:pt>
                <c:pt idx="3566">
                  <c:v>14.85</c:v>
                </c:pt>
                <c:pt idx="3567">
                  <c:v>14.47</c:v>
                </c:pt>
                <c:pt idx="3568">
                  <c:v>14.47</c:v>
                </c:pt>
                <c:pt idx="3569">
                  <c:v>14.47</c:v>
                </c:pt>
                <c:pt idx="3570">
                  <c:v>14.47</c:v>
                </c:pt>
                <c:pt idx="3571">
                  <c:v>14.47</c:v>
                </c:pt>
                <c:pt idx="3572">
                  <c:v>14.09</c:v>
                </c:pt>
                <c:pt idx="3573">
                  <c:v>14.09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3.7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3.7</c:v>
                </c:pt>
                <c:pt idx="3585">
                  <c:v>13.7</c:v>
                </c:pt>
                <c:pt idx="3586">
                  <c:v>13.7</c:v>
                </c:pt>
                <c:pt idx="3587">
                  <c:v>14.09</c:v>
                </c:pt>
                <c:pt idx="3588">
                  <c:v>14.09</c:v>
                </c:pt>
                <c:pt idx="3589">
                  <c:v>14.47</c:v>
                </c:pt>
                <c:pt idx="3590">
                  <c:v>14.47</c:v>
                </c:pt>
                <c:pt idx="3591">
                  <c:v>14.85</c:v>
                </c:pt>
                <c:pt idx="3592">
                  <c:v>14.85</c:v>
                </c:pt>
                <c:pt idx="3593">
                  <c:v>14.85</c:v>
                </c:pt>
                <c:pt idx="3594">
                  <c:v>15.23</c:v>
                </c:pt>
                <c:pt idx="3595">
                  <c:v>15.23</c:v>
                </c:pt>
                <c:pt idx="3596">
                  <c:v>15.23</c:v>
                </c:pt>
                <c:pt idx="3597">
                  <c:v>15.23</c:v>
                </c:pt>
                <c:pt idx="3598">
                  <c:v>15.62</c:v>
                </c:pt>
                <c:pt idx="3599">
                  <c:v>15.62</c:v>
                </c:pt>
                <c:pt idx="3600">
                  <c:v>15.62</c:v>
                </c:pt>
                <c:pt idx="3601">
                  <c:v>15.62</c:v>
                </c:pt>
                <c:pt idx="3602">
                  <c:v>15.62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4.85</c:v>
                </c:pt>
                <c:pt idx="3613">
                  <c:v>14.85</c:v>
                </c:pt>
                <c:pt idx="3614">
                  <c:v>14.85</c:v>
                </c:pt>
                <c:pt idx="3615">
                  <c:v>14.47</c:v>
                </c:pt>
                <c:pt idx="3616">
                  <c:v>14.47</c:v>
                </c:pt>
                <c:pt idx="3617">
                  <c:v>14.09</c:v>
                </c:pt>
                <c:pt idx="3618">
                  <c:v>14.09</c:v>
                </c:pt>
                <c:pt idx="3619">
                  <c:v>14.09</c:v>
                </c:pt>
                <c:pt idx="3620">
                  <c:v>13.7</c:v>
                </c:pt>
                <c:pt idx="3621">
                  <c:v>13.7</c:v>
                </c:pt>
                <c:pt idx="3622">
                  <c:v>13.32</c:v>
                </c:pt>
                <c:pt idx="3623">
                  <c:v>13.32</c:v>
                </c:pt>
                <c:pt idx="3624">
                  <c:v>13.32</c:v>
                </c:pt>
                <c:pt idx="3625">
                  <c:v>12.93</c:v>
                </c:pt>
                <c:pt idx="3626">
                  <c:v>12.93</c:v>
                </c:pt>
                <c:pt idx="3627">
                  <c:v>12.93</c:v>
                </c:pt>
                <c:pt idx="3628">
                  <c:v>12.55</c:v>
                </c:pt>
                <c:pt idx="3629">
                  <c:v>12.55</c:v>
                </c:pt>
                <c:pt idx="3630">
                  <c:v>12.55</c:v>
                </c:pt>
                <c:pt idx="3631">
                  <c:v>12.55</c:v>
                </c:pt>
                <c:pt idx="3632">
                  <c:v>12.55</c:v>
                </c:pt>
                <c:pt idx="3633">
                  <c:v>12.55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3.32</c:v>
                </c:pt>
                <c:pt idx="3638">
                  <c:v>13.32</c:v>
                </c:pt>
                <c:pt idx="3639">
                  <c:v>13.7</c:v>
                </c:pt>
                <c:pt idx="3640">
                  <c:v>13.7</c:v>
                </c:pt>
                <c:pt idx="3641">
                  <c:v>14.09</c:v>
                </c:pt>
                <c:pt idx="3642">
                  <c:v>14.09</c:v>
                </c:pt>
                <c:pt idx="3643">
                  <c:v>14.47</c:v>
                </c:pt>
                <c:pt idx="3644">
                  <c:v>14.47</c:v>
                </c:pt>
                <c:pt idx="3645">
                  <c:v>14.47</c:v>
                </c:pt>
                <c:pt idx="3646">
                  <c:v>14.85</c:v>
                </c:pt>
                <c:pt idx="3647">
                  <c:v>14.85</c:v>
                </c:pt>
                <c:pt idx="3648">
                  <c:v>14.85</c:v>
                </c:pt>
                <c:pt idx="3649">
                  <c:v>14.85</c:v>
                </c:pt>
                <c:pt idx="3650">
                  <c:v>15.23</c:v>
                </c:pt>
                <c:pt idx="3651">
                  <c:v>15.23</c:v>
                </c:pt>
                <c:pt idx="3652">
                  <c:v>15.23</c:v>
                </c:pt>
                <c:pt idx="3653">
                  <c:v>15.23</c:v>
                </c:pt>
                <c:pt idx="3654">
                  <c:v>15.23</c:v>
                </c:pt>
                <c:pt idx="3655">
                  <c:v>14.85</c:v>
                </c:pt>
                <c:pt idx="3656">
                  <c:v>14.85</c:v>
                </c:pt>
                <c:pt idx="3657">
                  <c:v>14.85</c:v>
                </c:pt>
                <c:pt idx="3658">
                  <c:v>14.85</c:v>
                </c:pt>
                <c:pt idx="3659">
                  <c:v>14.85</c:v>
                </c:pt>
                <c:pt idx="3660">
                  <c:v>14.85</c:v>
                </c:pt>
                <c:pt idx="3661">
                  <c:v>14.85</c:v>
                </c:pt>
                <c:pt idx="3662">
                  <c:v>14.85</c:v>
                </c:pt>
                <c:pt idx="3663">
                  <c:v>14.85</c:v>
                </c:pt>
                <c:pt idx="3664">
                  <c:v>14.47</c:v>
                </c:pt>
                <c:pt idx="3665">
                  <c:v>14.47</c:v>
                </c:pt>
                <c:pt idx="3666">
                  <c:v>14.47</c:v>
                </c:pt>
                <c:pt idx="3667">
                  <c:v>14.47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7</c:v>
                </c:pt>
                <c:pt idx="3675">
                  <c:v>13.32</c:v>
                </c:pt>
                <c:pt idx="3676">
                  <c:v>13.32</c:v>
                </c:pt>
                <c:pt idx="3677">
                  <c:v>13.32</c:v>
                </c:pt>
                <c:pt idx="3678">
                  <c:v>13.32</c:v>
                </c:pt>
                <c:pt idx="3679">
                  <c:v>13.32</c:v>
                </c:pt>
                <c:pt idx="3680">
                  <c:v>13.32</c:v>
                </c:pt>
                <c:pt idx="3681">
                  <c:v>13.32</c:v>
                </c:pt>
                <c:pt idx="3682">
                  <c:v>13.32</c:v>
                </c:pt>
                <c:pt idx="3683">
                  <c:v>13.7</c:v>
                </c:pt>
                <c:pt idx="3684">
                  <c:v>14.09</c:v>
                </c:pt>
                <c:pt idx="3685">
                  <c:v>14.09</c:v>
                </c:pt>
                <c:pt idx="3686">
                  <c:v>14.09</c:v>
                </c:pt>
                <c:pt idx="3687">
                  <c:v>14.47</c:v>
                </c:pt>
                <c:pt idx="3688">
                  <c:v>14.85</c:v>
                </c:pt>
                <c:pt idx="3689">
                  <c:v>15.23</c:v>
                </c:pt>
                <c:pt idx="3690">
                  <c:v>15.23</c:v>
                </c:pt>
                <c:pt idx="3691">
                  <c:v>15.23</c:v>
                </c:pt>
                <c:pt idx="3692">
                  <c:v>15.23</c:v>
                </c:pt>
                <c:pt idx="3693">
                  <c:v>15.62</c:v>
                </c:pt>
                <c:pt idx="3694">
                  <c:v>15.62</c:v>
                </c:pt>
                <c:pt idx="3695">
                  <c:v>15.62</c:v>
                </c:pt>
                <c:pt idx="3696">
                  <c:v>15.62</c:v>
                </c:pt>
                <c:pt idx="3697">
                  <c:v>15.62</c:v>
                </c:pt>
                <c:pt idx="3698">
                  <c:v>15.62</c:v>
                </c:pt>
                <c:pt idx="3699">
                  <c:v>15.62</c:v>
                </c:pt>
                <c:pt idx="3700">
                  <c:v>15.62</c:v>
                </c:pt>
                <c:pt idx="3701">
                  <c:v>15.62</c:v>
                </c:pt>
                <c:pt idx="3702">
                  <c:v>15.62</c:v>
                </c:pt>
                <c:pt idx="3703">
                  <c:v>15.62</c:v>
                </c:pt>
                <c:pt idx="3704">
                  <c:v>15.62</c:v>
                </c:pt>
                <c:pt idx="3705">
                  <c:v>15.62</c:v>
                </c:pt>
                <c:pt idx="3706">
                  <c:v>15.62</c:v>
                </c:pt>
                <c:pt idx="3707">
                  <c:v>15.62</c:v>
                </c:pt>
                <c:pt idx="3708">
                  <c:v>15.23</c:v>
                </c:pt>
                <c:pt idx="3709">
                  <c:v>15.23</c:v>
                </c:pt>
                <c:pt idx="3710">
                  <c:v>15.23</c:v>
                </c:pt>
                <c:pt idx="3711">
                  <c:v>15.23</c:v>
                </c:pt>
                <c:pt idx="3712">
                  <c:v>15.23</c:v>
                </c:pt>
                <c:pt idx="3713">
                  <c:v>14.85</c:v>
                </c:pt>
                <c:pt idx="3714">
                  <c:v>14.85</c:v>
                </c:pt>
                <c:pt idx="3715">
                  <c:v>14.85</c:v>
                </c:pt>
                <c:pt idx="3716">
                  <c:v>14.85</c:v>
                </c:pt>
                <c:pt idx="3717">
                  <c:v>14.47</c:v>
                </c:pt>
                <c:pt idx="3718">
                  <c:v>14.47</c:v>
                </c:pt>
                <c:pt idx="3719">
                  <c:v>14.47</c:v>
                </c:pt>
                <c:pt idx="3720">
                  <c:v>14.47</c:v>
                </c:pt>
                <c:pt idx="3721">
                  <c:v>14.47</c:v>
                </c:pt>
                <c:pt idx="3722">
                  <c:v>14.47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5.23</c:v>
                </c:pt>
                <c:pt idx="3734">
                  <c:v>15.23</c:v>
                </c:pt>
                <c:pt idx="3735">
                  <c:v>15.62</c:v>
                </c:pt>
                <c:pt idx="3736">
                  <c:v>15.62</c:v>
                </c:pt>
                <c:pt idx="3737">
                  <c:v>16</c:v>
                </c:pt>
                <c:pt idx="3738">
                  <c:v>16</c:v>
                </c:pt>
                <c:pt idx="3739">
                  <c:v>16</c:v>
                </c:pt>
                <c:pt idx="3740">
                  <c:v>16</c:v>
                </c:pt>
                <c:pt idx="3741">
                  <c:v>16.38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.38</c:v>
                </c:pt>
                <c:pt idx="3754">
                  <c:v>16</c:v>
                </c:pt>
                <c:pt idx="3755">
                  <c:v>16</c:v>
                </c:pt>
                <c:pt idx="3756">
                  <c:v>16</c:v>
                </c:pt>
                <c:pt idx="3757">
                  <c:v>15.62</c:v>
                </c:pt>
                <c:pt idx="3758">
                  <c:v>15.62</c:v>
                </c:pt>
                <c:pt idx="3759">
                  <c:v>15.62</c:v>
                </c:pt>
                <c:pt idx="3760">
                  <c:v>15.23</c:v>
                </c:pt>
                <c:pt idx="3761">
                  <c:v>15.23</c:v>
                </c:pt>
                <c:pt idx="3762">
                  <c:v>15.23</c:v>
                </c:pt>
                <c:pt idx="3763">
                  <c:v>14.85</c:v>
                </c:pt>
                <c:pt idx="3764">
                  <c:v>14.85</c:v>
                </c:pt>
                <c:pt idx="3765">
                  <c:v>14.85</c:v>
                </c:pt>
                <c:pt idx="3766">
                  <c:v>14.47</c:v>
                </c:pt>
                <c:pt idx="3767">
                  <c:v>14.47</c:v>
                </c:pt>
                <c:pt idx="3768">
                  <c:v>14.47</c:v>
                </c:pt>
                <c:pt idx="3769">
                  <c:v>14.47</c:v>
                </c:pt>
                <c:pt idx="3770">
                  <c:v>14.09</c:v>
                </c:pt>
                <c:pt idx="3771">
                  <c:v>14.09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09</c:v>
                </c:pt>
                <c:pt idx="3779">
                  <c:v>14.47</c:v>
                </c:pt>
                <c:pt idx="3780">
                  <c:v>14.47</c:v>
                </c:pt>
                <c:pt idx="3781">
                  <c:v>14.85</c:v>
                </c:pt>
                <c:pt idx="3782">
                  <c:v>14.85</c:v>
                </c:pt>
                <c:pt idx="3783">
                  <c:v>14.85</c:v>
                </c:pt>
                <c:pt idx="3784">
                  <c:v>15.23</c:v>
                </c:pt>
                <c:pt idx="3785">
                  <c:v>15.23</c:v>
                </c:pt>
                <c:pt idx="3786">
                  <c:v>15.23</c:v>
                </c:pt>
                <c:pt idx="3787">
                  <c:v>15.23</c:v>
                </c:pt>
                <c:pt idx="3788">
                  <c:v>15.23</c:v>
                </c:pt>
                <c:pt idx="3789">
                  <c:v>15.62</c:v>
                </c:pt>
                <c:pt idx="3790">
                  <c:v>15.62</c:v>
                </c:pt>
                <c:pt idx="3791">
                  <c:v>15.62</c:v>
                </c:pt>
                <c:pt idx="3792">
                  <c:v>15.62</c:v>
                </c:pt>
                <c:pt idx="3793">
                  <c:v>15.62</c:v>
                </c:pt>
                <c:pt idx="3794">
                  <c:v>15.62</c:v>
                </c:pt>
                <c:pt idx="3795">
                  <c:v>15.62</c:v>
                </c:pt>
                <c:pt idx="3796">
                  <c:v>15.62</c:v>
                </c:pt>
                <c:pt idx="3797">
                  <c:v>15.23</c:v>
                </c:pt>
                <c:pt idx="3798">
                  <c:v>15.23</c:v>
                </c:pt>
                <c:pt idx="3799">
                  <c:v>15.23</c:v>
                </c:pt>
                <c:pt idx="3800">
                  <c:v>15.23</c:v>
                </c:pt>
                <c:pt idx="3801">
                  <c:v>15.23</c:v>
                </c:pt>
                <c:pt idx="3802">
                  <c:v>14.85</c:v>
                </c:pt>
                <c:pt idx="3803">
                  <c:v>14.85</c:v>
                </c:pt>
                <c:pt idx="3804">
                  <c:v>14.85</c:v>
                </c:pt>
                <c:pt idx="3805">
                  <c:v>14.85</c:v>
                </c:pt>
                <c:pt idx="3806">
                  <c:v>14.47</c:v>
                </c:pt>
                <c:pt idx="3807">
                  <c:v>14.47</c:v>
                </c:pt>
                <c:pt idx="3808">
                  <c:v>14.47</c:v>
                </c:pt>
                <c:pt idx="3809">
                  <c:v>14.09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3.7</c:v>
                </c:pt>
                <c:pt idx="3814">
                  <c:v>13.7</c:v>
                </c:pt>
                <c:pt idx="3815">
                  <c:v>13.7</c:v>
                </c:pt>
                <c:pt idx="3816">
                  <c:v>13.32</c:v>
                </c:pt>
                <c:pt idx="3817">
                  <c:v>13.32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47</c:v>
                </c:pt>
                <c:pt idx="3831">
                  <c:v>14.47</c:v>
                </c:pt>
                <c:pt idx="3832">
                  <c:v>14.47</c:v>
                </c:pt>
                <c:pt idx="3833">
                  <c:v>14.85</c:v>
                </c:pt>
                <c:pt idx="3834">
                  <c:v>14.85</c:v>
                </c:pt>
                <c:pt idx="3835">
                  <c:v>15.23</c:v>
                </c:pt>
                <c:pt idx="3836">
                  <c:v>15.23</c:v>
                </c:pt>
                <c:pt idx="3837">
                  <c:v>15.23</c:v>
                </c:pt>
                <c:pt idx="3838">
                  <c:v>15.23</c:v>
                </c:pt>
                <c:pt idx="3839">
                  <c:v>15.62</c:v>
                </c:pt>
                <c:pt idx="3840">
                  <c:v>15.62</c:v>
                </c:pt>
                <c:pt idx="3841">
                  <c:v>15.62</c:v>
                </c:pt>
                <c:pt idx="3842">
                  <c:v>15.62</c:v>
                </c:pt>
                <c:pt idx="3843">
                  <c:v>15.62</c:v>
                </c:pt>
                <c:pt idx="3844">
                  <c:v>15.62</c:v>
                </c:pt>
                <c:pt idx="3845">
                  <c:v>15.23</c:v>
                </c:pt>
                <c:pt idx="3846">
                  <c:v>15.62</c:v>
                </c:pt>
                <c:pt idx="3847">
                  <c:v>15.62</c:v>
                </c:pt>
                <c:pt idx="3848">
                  <c:v>15.23</c:v>
                </c:pt>
                <c:pt idx="3849">
                  <c:v>15.23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47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7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47</c:v>
                </c:pt>
                <c:pt idx="3880">
                  <c:v>14.85</c:v>
                </c:pt>
                <c:pt idx="3881">
                  <c:v>15.23</c:v>
                </c:pt>
                <c:pt idx="3882">
                  <c:v>15.23</c:v>
                </c:pt>
                <c:pt idx="3883">
                  <c:v>15.23</c:v>
                </c:pt>
                <c:pt idx="3884">
                  <c:v>15.23</c:v>
                </c:pt>
                <c:pt idx="3885">
                  <c:v>15.62</c:v>
                </c:pt>
                <c:pt idx="3886">
                  <c:v>15.62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5.62</c:v>
                </c:pt>
                <c:pt idx="3896">
                  <c:v>15.62</c:v>
                </c:pt>
                <c:pt idx="3897">
                  <c:v>15.62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23</c:v>
                </c:pt>
                <c:pt idx="3903">
                  <c:v>15.23</c:v>
                </c:pt>
                <c:pt idx="3904">
                  <c:v>15.23</c:v>
                </c:pt>
                <c:pt idx="3905">
                  <c:v>15.23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47</c:v>
                </c:pt>
                <c:pt idx="3910">
                  <c:v>14.47</c:v>
                </c:pt>
                <c:pt idx="3911">
                  <c:v>14.47</c:v>
                </c:pt>
                <c:pt idx="3912">
                  <c:v>14.47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3.7</c:v>
                </c:pt>
                <c:pt idx="3919">
                  <c:v>13.7</c:v>
                </c:pt>
                <c:pt idx="3920">
                  <c:v>13.7</c:v>
                </c:pt>
                <c:pt idx="3921">
                  <c:v>13.7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47</c:v>
                </c:pt>
                <c:pt idx="3926">
                  <c:v>14.47</c:v>
                </c:pt>
                <c:pt idx="3927">
                  <c:v>14.85</c:v>
                </c:pt>
                <c:pt idx="3928">
                  <c:v>14.85</c:v>
                </c:pt>
                <c:pt idx="3929">
                  <c:v>14.85</c:v>
                </c:pt>
                <c:pt idx="3930">
                  <c:v>15.23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23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4.85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47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3.7</c:v>
                </c:pt>
                <c:pt idx="3964">
                  <c:v>13.7</c:v>
                </c:pt>
                <c:pt idx="3965">
                  <c:v>13.7</c:v>
                </c:pt>
                <c:pt idx="3966">
                  <c:v>13.7</c:v>
                </c:pt>
                <c:pt idx="3967">
                  <c:v>13.7</c:v>
                </c:pt>
                <c:pt idx="3968">
                  <c:v>13.7</c:v>
                </c:pt>
                <c:pt idx="3969">
                  <c:v>13.7</c:v>
                </c:pt>
                <c:pt idx="3970">
                  <c:v>13.7</c:v>
                </c:pt>
                <c:pt idx="3971">
                  <c:v>13.7</c:v>
                </c:pt>
                <c:pt idx="3972">
                  <c:v>14.09</c:v>
                </c:pt>
                <c:pt idx="3973">
                  <c:v>14.09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85</c:v>
                </c:pt>
                <c:pt idx="3978">
                  <c:v>14.85</c:v>
                </c:pt>
                <c:pt idx="3979">
                  <c:v>14.85</c:v>
                </c:pt>
                <c:pt idx="3980">
                  <c:v>15.23</c:v>
                </c:pt>
                <c:pt idx="3981">
                  <c:v>15.23</c:v>
                </c:pt>
                <c:pt idx="3982">
                  <c:v>15.23</c:v>
                </c:pt>
                <c:pt idx="3983">
                  <c:v>15.23</c:v>
                </c:pt>
                <c:pt idx="3984">
                  <c:v>15.23</c:v>
                </c:pt>
                <c:pt idx="3985">
                  <c:v>15.23</c:v>
                </c:pt>
                <c:pt idx="3986">
                  <c:v>15.23</c:v>
                </c:pt>
                <c:pt idx="3987">
                  <c:v>15.23</c:v>
                </c:pt>
                <c:pt idx="3988">
                  <c:v>15.23</c:v>
                </c:pt>
                <c:pt idx="3989">
                  <c:v>15.23</c:v>
                </c:pt>
                <c:pt idx="3990">
                  <c:v>15.23</c:v>
                </c:pt>
                <c:pt idx="3991">
                  <c:v>15.23</c:v>
                </c:pt>
                <c:pt idx="3992">
                  <c:v>15.23</c:v>
                </c:pt>
                <c:pt idx="3993">
                  <c:v>14.85</c:v>
                </c:pt>
                <c:pt idx="3994">
                  <c:v>14.85</c:v>
                </c:pt>
                <c:pt idx="3995">
                  <c:v>14.85</c:v>
                </c:pt>
                <c:pt idx="3996">
                  <c:v>14.85</c:v>
                </c:pt>
                <c:pt idx="3997">
                  <c:v>14.85</c:v>
                </c:pt>
                <c:pt idx="3998">
                  <c:v>14.47</c:v>
                </c:pt>
                <c:pt idx="3999">
                  <c:v>14.47</c:v>
                </c:pt>
                <c:pt idx="4000">
                  <c:v>14.47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4.09</c:v>
                </c:pt>
                <c:pt idx="4005">
                  <c:v>13.7</c:v>
                </c:pt>
                <c:pt idx="4006">
                  <c:v>13.7</c:v>
                </c:pt>
                <c:pt idx="4007">
                  <c:v>13.7</c:v>
                </c:pt>
                <c:pt idx="4008">
                  <c:v>13.32</c:v>
                </c:pt>
                <c:pt idx="4009">
                  <c:v>13.32</c:v>
                </c:pt>
                <c:pt idx="4010">
                  <c:v>13.32</c:v>
                </c:pt>
                <c:pt idx="4011">
                  <c:v>13.32</c:v>
                </c:pt>
                <c:pt idx="4012">
                  <c:v>12.93</c:v>
                </c:pt>
                <c:pt idx="4013">
                  <c:v>12.93</c:v>
                </c:pt>
                <c:pt idx="4014">
                  <c:v>12.93</c:v>
                </c:pt>
                <c:pt idx="4015">
                  <c:v>12.93</c:v>
                </c:pt>
                <c:pt idx="4016">
                  <c:v>12.93</c:v>
                </c:pt>
                <c:pt idx="4017">
                  <c:v>12.93</c:v>
                </c:pt>
                <c:pt idx="4018">
                  <c:v>12.93</c:v>
                </c:pt>
                <c:pt idx="4019">
                  <c:v>13.32</c:v>
                </c:pt>
                <c:pt idx="4020">
                  <c:v>13.32</c:v>
                </c:pt>
                <c:pt idx="4021">
                  <c:v>13.7</c:v>
                </c:pt>
                <c:pt idx="4022">
                  <c:v>14.09</c:v>
                </c:pt>
                <c:pt idx="4023">
                  <c:v>14.09</c:v>
                </c:pt>
                <c:pt idx="4024">
                  <c:v>14.09</c:v>
                </c:pt>
                <c:pt idx="4025">
                  <c:v>14.47</c:v>
                </c:pt>
                <c:pt idx="4026">
                  <c:v>14.09</c:v>
                </c:pt>
                <c:pt idx="4027">
                  <c:v>14.47</c:v>
                </c:pt>
                <c:pt idx="4028">
                  <c:v>14.47</c:v>
                </c:pt>
                <c:pt idx="4029">
                  <c:v>14.47</c:v>
                </c:pt>
                <c:pt idx="4030">
                  <c:v>14.47</c:v>
                </c:pt>
                <c:pt idx="4031">
                  <c:v>14.85</c:v>
                </c:pt>
                <c:pt idx="4032">
                  <c:v>14.85</c:v>
                </c:pt>
                <c:pt idx="4033">
                  <c:v>14.85</c:v>
                </c:pt>
                <c:pt idx="4034">
                  <c:v>14.85</c:v>
                </c:pt>
                <c:pt idx="4035">
                  <c:v>14.85</c:v>
                </c:pt>
                <c:pt idx="4036">
                  <c:v>14.85</c:v>
                </c:pt>
                <c:pt idx="4037">
                  <c:v>14.47</c:v>
                </c:pt>
                <c:pt idx="4038">
                  <c:v>14.47</c:v>
                </c:pt>
                <c:pt idx="4039">
                  <c:v>14.47</c:v>
                </c:pt>
                <c:pt idx="4040">
                  <c:v>14.47</c:v>
                </c:pt>
                <c:pt idx="4041">
                  <c:v>14.47</c:v>
                </c:pt>
                <c:pt idx="4042">
                  <c:v>14.09</c:v>
                </c:pt>
                <c:pt idx="4043">
                  <c:v>14.09</c:v>
                </c:pt>
                <c:pt idx="4044">
                  <c:v>14.09</c:v>
                </c:pt>
                <c:pt idx="4045">
                  <c:v>14.09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3.7</c:v>
                </c:pt>
                <c:pt idx="4050">
                  <c:v>13.7</c:v>
                </c:pt>
                <c:pt idx="4051">
                  <c:v>13.7</c:v>
                </c:pt>
                <c:pt idx="4052">
                  <c:v>13.7</c:v>
                </c:pt>
                <c:pt idx="4053">
                  <c:v>13.32</c:v>
                </c:pt>
                <c:pt idx="4054">
                  <c:v>13.32</c:v>
                </c:pt>
                <c:pt idx="4055">
                  <c:v>13.32</c:v>
                </c:pt>
                <c:pt idx="4056">
                  <c:v>13.32</c:v>
                </c:pt>
                <c:pt idx="4057">
                  <c:v>13.32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2.55</c:v>
                </c:pt>
                <c:pt idx="4063">
                  <c:v>12.93</c:v>
                </c:pt>
                <c:pt idx="4064">
                  <c:v>12.55</c:v>
                </c:pt>
                <c:pt idx="4065">
                  <c:v>12.93</c:v>
                </c:pt>
                <c:pt idx="4066">
                  <c:v>12.93</c:v>
                </c:pt>
                <c:pt idx="4067">
                  <c:v>12.93</c:v>
                </c:pt>
                <c:pt idx="4068">
                  <c:v>12.93</c:v>
                </c:pt>
                <c:pt idx="4069">
                  <c:v>13.32</c:v>
                </c:pt>
                <c:pt idx="4070">
                  <c:v>13.32</c:v>
                </c:pt>
                <c:pt idx="4071">
                  <c:v>13.7</c:v>
                </c:pt>
                <c:pt idx="4072">
                  <c:v>13.7</c:v>
                </c:pt>
                <c:pt idx="4073">
                  <c:v>13.7</c:v>
                </c:pt>
                <c:pt idx="4074">
                  <c:v>13.7</c:v>
                </c:pt>
                <c:pt idx="4075">
                  <c:v>14.09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4.09</c:v>
                </c:pt>
                <c:pt idx="4082">
                  <c:v>14.09</c:v>
                </c:pt>
                <c:pt idx="4083">
                  <c:v>14.09</c:v>
                </c:pt>
                <c:pt idx="4084">
                  <c:v>14.09</c:v>
                </c:pt>
                <c:pt idx="4085">
                  <c:v>14.09</c:v>
                </c:pt>
                <c:pt idx="4086">
                  <c:v>14.09</c:v>
                </c:pt>
                <c:pt idx="4087">
                  <c:v>14.09</c:v>
                </c:pt>
                <c:pt idx="4088">
                  <c:v>14.09</c:v>
                </c:pt>
                <c:pt idx="4089">
                  <c:v>14.09</c:v>
                </c:pt>
                <c:pt idx="4090">
                  <c:v>13.7</c:v>
                </c:pt>
                <c:pt idx="4091">
                  <c:v>13.7</c:v>
                </c:pt>
                <c:pt idx="4092">
                  <c:v>13.7</c:v>
                </c:pt>
                <c:pt idx="4093">
                  <c:v>13.7</c:v>
                </c:pt>
                <c:pt idx="4094">
                  <c:v>13.32</c:v>
                </c:pt>
                <c:pt idx="4095">
                  <c:v>13.32</c:v>
                </c:pt>
                <c:pt idx="4096">
                  <c:v>13.32</c:v>
                </c:pt>
                <c:pt idx="4097">
                  <c:v>13.32</c:v>
                </c:pt>
                <c:pt idx="4098">
                  <c:v>13.32</c:v>
                </c:pt>
                <c:pt idx="4099">
                  <c:v>12.93</c:v>
                </c:pt>
                <c:pt idx="4100">
                  <c:v>12.93</c:v>
                </c:pt>
                <c:pt idx="4101">
                  <c:v>12.93</c:v>
                </c:pt>
                <c:pt idx="4102">
                  <c:v>12.93</c:v>
                </c:pt>
                <c:pt idx="4103">
                  <c:v>12.55</c:v>
                </c:pt>
                <c:pt idx="4104">
                  <c:v>12.55</c:v>
                </c:pt>
                <c:pt idx="4105">
                  <c:v>12.55</c:v>
                </c:pt>
                <c:pt idx="4106">
                  <c:v>12.55</c:v>
                </c:pt>
                <c:pt idx="4107">
                  <c:v>12.16</c:v>
                </c:pt>
                <c:pt idx="4108">
                  <c:v>12.16</c:v>
                </c:pt>
                <c:pt idx="4109">
                  <c:v>12.16</c:v>
                </c:pt>
                <c:pt idx="4110">
                  <c:v>12.16</c:v>
                </c:pt>
                <c:pt idx="4111">
                  <c:v>12.16</c:v>
                </c:pt>
                <c:pt idx="4112">
                  <c:v>12.16</c:v>
                </c:pt>
                <c:pt idx="4113">
                  <c:v>12.16</c:v>
                </c:pt>
                <c:pt idx="4114">
                  <c:v>12.16</c:v>
                </c:pt>
                <c:pt idx="4115">
                  <c:v>12.16</c:v>
                </c:pt>
                <c:pt idx="4116">
                  <c:v>12.55</c:v>
                </c:pt>
                <c:pt idx="4117">
                  <c:v>12.93</c:v>
                </c:pt>
                <c:pt idx="4118">
                  <c:v>12.93</c:v>
                </c:pt>
                <c:pt idx="4119">
                  <c:v>13.32</c:v>
                </c:pt>
                <c:pt idx="4120">
                  <c:v>13.32</c:v>
                </c:pt>
                <c:pt idx="4121">
                  <c:v>13.32</c:v>
                </c:pt>
                <c:pt idx="4122">
                  <c:v>13.7</c:v>
                </c:pt>
                <c:pt idx="4123">
                  <c:v>13.7</c:v>
                </c:pt>
                <c:pt idx="4124">
                  <c:v>13.7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47</c:v>
                </c:pt>
                <c:pt idx="4130">
                  <c:v>14.47</c:v>
                </c:pt>
                <c:pt idx="4131">
                  <c:v>14.47</c:v>
                </c:pt>
                <c:pt idx="4132">
                  <c:v>14.09</c:v>
                </c:pt>
                <c:pt idx="4133">
                  <c:v>14.09</c:v>
                </c:pt>
                <c:pt idx="4134">
                  <c:v>14.09</c:v>
                </c:pt>
                <c:pt idx="4135">
                  <c:v>14.09</c:v>
                </c:pt>
                <c:pt idx="4136">
                  <c:v>14.09</c:v>
                </c:pt>
                <c:pt idx="4137">
                  <c:v>14.09</c:v>
                </c:pt>
                <c:pt idx="4138">
                  <c:v>14.09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3.7</c:v>
                </c:pt>
                <c:pt idx="4143">
                  <c:v>13.7</c:v>
                </c:pt>
                <c:pt idx="4144">
                  <c:v>13.7</c:v>
                </c:pt>
                <c:pt idx="4145">
                  <c:v>13.32</c:v>
                </c:pt>
                <c:pt idx="4146">
                  <c:v>13.32</c:v>
                </c:pt>
                <c:pt idx="4147">
                  <c:v>13.32</c:v>
                </c:pt>
                <c:pt idx="4148">
                  <c:v>13.32</c:v>
                </c:pt>
                <c:pt idx="4149">
                  <c:v>12.93</c:v>
                </c:pt>
                <c:pt idx="4150">
                  <c:v>12.93</c:v>
                </c:pt>
                <c:pt idx="4151">
                  <c:v>12.93</c:v>
                </c:pt>
                <c:pt idx="4152">
                  <c:v>12.93</c:v>
                </c:pt>
                <c:pt idx="4153">
                  <c:v>12.55</c:v>
                </c:pt>
                <c:pt idx="4154">
                  <c:v>12.55</c:v>
                </c:pt>
                <c:pt idx="4155">
                  <c:v>12.55</c:v>
                </c:pt>
                <c:pt idx="4156">
                  <c:v>12.55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55</c:v>
                </c:pt>
                <c:pt idx="4163">
                  <c:v>12.55</c:v>
                </c:pt>
                <c:pt idx="4164">
                  <c:v>12.93</c:v>
                </c:pt>
                <c:pt idx="4165">
                  <c:v>12.93</c:v>
                </c:pt>
                <c:pt idx="4166">
                  <c:v>13.32</c:v>
                </c:pt>
                <c:pt idx="4167">
                  <c:v>13.32</c:v>
                </c:pt>
                <c:pt idx="4168">
                  <c:v>13.32</c:v>
                </c:pt>
                <c:pt idx="4169">
                  <c:v>13.7</c:v>
                </c:pt>
                <c:pt idx="4170">
                  <c:v>13.7</c:v>
                </c:pt>
                <c:pt idx="4171">
                  <c:v>13.7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4.09</c:v>
                </c:pt>
                <c:pt idx="4178">
                  <c:v>14.09</c:v>
                </c:pt>
                <c:pt idx="4179">
                  <c:v>14.09</c:v>
                </c:pt>
                <c:pt idx="4180">
                  <c:v>14.09</c:v>
                </c:pt>
                <c:pt idx="4181">
                  <c:v>14.09</c:v>
                </c:pt>
                <c:pt idx="4182">
                  <c:v>14.09</c:v>
                </c:pt>
                <c:pt idx="4183">
                  <c:v>13.7</c:v>
                </c:pt>
                <c:pt idx="4184">
                  <c:v>13.7</c:v>
                </c:pt>
                <c:pt idx="4185">
                  <c:v>13.7</c:v>
                </c:pt>
                <c:pt idx="4186">
                  <c:v>13.7</c:v>
                </c:pt>
                <c:pt idx="4187">
                  <c:v>13.7</c:v>
                </c:pt>
                <c:pt idx="4188">
                  <c:v>13.32</c:v>
                </c:pt>
                <c:pt idx="4189">
                  <c:v>13.32</c:v>
                </c:pt>
                <c:pt idx="4190">
                  <c:v>13.32</c:v>
                </c:pt>
                <c:pt idx="4191">
                  <c:v>13.32</c:v>
                </c:pt>
                <c:pt idx="4192">
                  <c:v>13.32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55</c:v>
                </c:pt>
                <c:pt idx="4199">
                  <c:v>12.55</c:v>
                </c:pt>
                <c:pt idx="4200">
                  <c:v>12.55</c:v>
                </c:pt>
                <c:pt idx="4201">
                  <c:v>12.55</c:v>
                </c:pt>
                <c:pt idx="4202">
                  <c:v>12.16</c:v>
                </c:pt>
                <c:pt idx="4203">
                  <c:v>12.16</c:v>
                </c:pt>
                <c:pt idx="4204">
                  <c:v>12.16</c:v>
                </c:pt>
                <c:pt idx="4205">
                  <c:v>12.16</c:v>
                </c:pt>
                <c:pt idx="4206">
                  <c:v>12.16</c:v>
                </c:pt>
                <c:pt idx="4207">
                  <c:v>12.16</c:v>
                </c:pt>
                <c:pt idx="4208">
                  <c:v>12.16</c:v>
                </c:pt>
                <c:pt idx="4209">
                  <c:v>12.16</c:v>
                </c:pt>
                <c:pt idx="4210">
                  <c:v>12.16</c:v>
                </c:pt>
                <c:pt idx="4211">
                  <c:v>12.55</c:v>
                </c:pt>
                <c:pt idx="4212">
                  <c:v>12.55</c:v>
                </c:pt>
                <c:pt idx="4213">
                  <c:v>12.93</c:v>
                </c:pt>
                <c:pt idx="4214">
                  <c:v>12.93</c:v>
                </c:pt>
                <c:pt idx="4215">
                  <c:v>12.93</c:v>
                </c:pt>
                <c:pt idx="4216">
                  <c:v>13.32</c:v>
                </c:pt>
                <c:pt idx="4217">
                  <c:v>13.32</c:v>
                </c:pt>
                <c:pt idx="4218">
                  <c:v>13.32</c:v>
                </c:pt>
                <c:pt idx="4219">
                  <c:v>13.32</c:v>
                </c:pt>
                <c:pt idx="4220">
                  <c:v>13.7</c:v>
                </c:pt>
                <c:pt idx="4221">
                  <c:v>13.7</c:v>
                </c:pt>
                <c:pt idx="4222">
                  <c:v>13.7</c:v>
                </c:pt>
                <c:pt idx="4223">
                  <c:v>13.7</c:v>
                </c:pt>
                <c:pt idx="4224">
                  <c:v>13.7</c:v>
                </c:pt>
                <c:pt idx="4225">
                  <c:v>13.7</c:v>
                </c:pt>
                <c:pt idx="4226">
                  <c:v>13.7</c:v>
                </c:pt>
                <c:pt idx="4227">
                  <c:v>13.7</c:v>
                </c:pt>
                <c:pt idx="4228">
                  <c:v>13.7</c:v>
                </c:pt>
                <c:pt idx="4229">
                  <c:v>13.7</c:v>
                </c:pt>
                <c:pt idx="4230">
                  <c:v>13.7</c:v>
                </c:pt>
                <c:pt idx="4231">
                  <c:v>13.32</c:v>
                </c:pt>
                <c:pt idx="4232">
                  <c:v>13.32</c:v>
                </c:pt>
                <c:pt idx="4233">
                  <c:v>13.32</c:v>
                </c:pt>
                <c:pt idx="4234">
                  <c:v>13.32</c:v>
                </c:pt>
                <c:pt idx="4235">
                  <c:v>13.32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3.32</c:v>
                </c:pt>
                <c:pt idx="4240">
                  <c:v>13.32</c:v>
                </c:pt>
                <c:pt idx="4241">
                  <c:v>13.32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93</c:v>
                </c:pt>
                <c:pt idx="4253">
                  <c:v>12.93</c:v>
                </c:pt>
                <c:pt idx="4254">
                  <c:v>12.93</c:v>
                </c:pt>
                <c:pt idx="4255">
                  <c:v>12.93</c:v>
                </c:pt>
                <c:pt idx="4256">
                  <c:v>12.93</c:v>
                </c:pt>
                <c:pt idx="4257">
                  <c:v>12.93</c:v>
                </c:pt>
                <c:pt idx="4258">
                  <c:v>12.93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32</c:v>
                </c:pt>
                <c:pt idx="4266">
                  <c:v>13.32</c:v>
                </c:pt>
                <c:pt idx="4267">
                  <c:v>13.32</c:v>
                </c:pt>
                <c:pt idx="4268">
                  <c:v>13.32</c:v>
                </c:pt>
                <c:pt idx="4269">
                  <c:v>13.32</c:v>
                </c:pt>
                <c:pt idx="4270">
                  <c:v>13.32</c:v>
                </c:pt>
                <c:pt idx="4271">
                  <c:v>13.32</c:v>
                </c:pt>
                <c:pt idx="4272">
                  <c:v>13.32</c:v>
                </c:pt>
                <c:pt idx="4273">
                  <c:v>13.32</c:v>
                </c:pt>
                <c:pt idx="4274">
                  <c:v>13.32</c:v>
                </c:pt>
                <c:pt idx="4275">
                  <c:v>13.32</c:v>
                </c:pt>
                <c:pt idx="4276">
                  <c:v>13.32</c:v>
                </c:pt>
                <c:pt idx="4277">
                  <c:v>13.32</c:v>
                </c:pt>
                <c:pt idx="4278">
                  <c:v>13.32</c:v>
                </c:pt>
                <c:pt idx="4279">
                  <c:v>13.32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7</c:v>
                </c:pt>
                <c:pt idx="4311">
                  <c:v>13.7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4.09</c:v>
                </c:pt>
                <c:pt idx="4318">
                  <c:v>14.09</c:v>
                </c:pt>
                <c:pt idx="4319">
                  <c:v>14.09</c:v>
                </c:pt>
                <c:pt idx="4320">
                  <c:v>14.09</c:v>
                </c:pt>
                <c:pt idx="4321">
                  <c:v>14.09</c:v>
                </c:pt>
                <c:pt idx="4322">
                  <c:v>14.09</c:v>
                </c:pt>
                <c:pt idx="4323">
                  <c:v>13.7</c:v>
                </c:pt>
                <c:pt idx="4324">
                  <c:v>13.7</c:v>
                </c:pt>
                <c:pt idx="4325">
                  <c:v>13.7</c:v>
                </c:pt>
                <c:pt idx="4326">
                  <c:v>13.7</c:v>
                </c:pt>
                <c:pt idx="4327">
                  <c:v>13.7</c:v>
                </c:pt>
                <c:pt idx="4328">
                  <c:v>13.7</c:v>
                </c:pt>
                <c:pt idx="4329">
                  <c:v>13.7</c:v>
                </c:pt>
                <c:pt idx="4330">
                  <c:v>13.7</c:v>
                </c:pt>
                <c:pt idx="4331">
                  <c:v>13.7</c:v>
                </c:pt>
                <c:pt idx="4332">
                  <c:v>13.7</c:v>
                </c:pt>
                <c:pt idx="4333">
                  <c:v>13.32</c:v>
                </c:pt>
                <c:pt idx="4334">
                  <c:v>13.32</c:v>
                </c:pt>
                <c:pt idx="4335">
                  <c:v>13.32</c:v>
                </c:pt>
                <c:pt idx="4336">
                  <c:v>13.32</c:v>
                </c:pt>
                <c:pt idx="4337">
                  <c:v>13.32</c:v>
                </c:pt>
                <c:pt idx="4338">
                  <c:v>13.32</c:v>
                </c:pt>
                <c:pt idx="4339">
                  <c:v>13.32</c:v>
                </c:pt>
                <c:pt idx="4340">
                  <c:v>13.32</c:v>
                </c:pt>
                <c:pt idx="4341">
                  <c:v>13.32</c:v>
                </c:pt>
                <c:pt idx="4342">
                  <c:v>12.93</c:v>
                </c:pt>
                <c:pt idx="4343">
                  <c:v>12.93</c:v>
                </c:pt>
                <c:pt idx="4344">
                  <c:v>12.93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2.93</c:v>
                </c:pt>
                <c:pt idx="4357">
                  <c:v>13.32</c:v>
                </c:pt>
                <c:pt idx="4358">
                  <c:v>13.32</c:v>
                </c:pt>
                <c:pt idx="4359">
                  <c:v>13.32</c:v>
                </c:pt>
                <c:pt idx="4360">
                  <c:v>13.7</c:v>
                </c:pt>
                <c:pt idx="4361">
                  <c:v>13.7</c:v>
                </c:pt>
                <c:pt idx="4362">
                  <c:v>13.7</c:v>
                </c:pt>
                <c:pt idx="4363">
                  <c:v>13.7</c:v>
                </c:pt>
                <c:pt idx="4364">
                  <c:v>13.7</c:v>
                </c:pt>
                <c:pt idx="4365">
                  <c:v>13.7</c:v>
                </c:pt>
                <c:pt idx="4366">
                  <c:v>13.7</c:v>
                </c:pt>
                <c:pt idx="4367">
                  <c:v>13.7</c:v>
                </c:pt>
                <c:pt idx="4368">
                  <c:v>13.7</c:v>
                </c:pt>
                <c:pt idx="4369">
                  <c:v>13.7</c:v>
                </c:pt>
                <c:pt idx="4370">
                  <c:v>13.7</c:v>
                </c:pt>
                <c:pt idx="4371">
                  <c:v>13.7</c:v>
                </c:pt>
                <c:pt idx="4372">
                  <c:v>13.7</c:v>
                </c:pt>
                <c:pt idx="4373">
                  <c:v>13.7</c:v>
                </c:pt>
                <c:pt idx="4374">
                  <c:v>13.7</c:v>
                </c:pt>
                <c:pt idx="4375">
                  <c:v>13.7</c:v>
                </c:pt>
                <c:pt idx="4376">
                  <c:v>13.7</c:v>
                </c:pt>
                <c:pt idx="4377">
                  <c:v>13.32</c:v>
                </c:pt>
                <c:pt idx="4378">
                  <c:v>13.32</c:v>
                </c:pt>
                <c:pt idx="4379">
                  <c:v>13.32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2.93</c:v>
                </c:pt>
                <c:pt idx="4387">
                  <c:v>12.93</c:v>
                </c:pt>
                <c:pt idx="4388">
                  <c:v>12.93</c:v>
                </c:pt>
                <c:pt idx="4389">
                  <c:v>12.93</c:v>
                </c:pt>
                <c:pt idx="4390">
                  <c:v>12.93</c:v>
                </c:pt>
                <c:pt idx="4391">
                  <c:v>12.93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55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2.93</c:v>
                </c:pt>
                <c:pt idx="4404">
                  <c:v>12.93</c:v>
                </c:pt>
                <c:pt idx="4405">
                  <c:v>12.93</c:v>
                </c:pt>
                <c:pt idx="4406">
                  <c:v>13.32</c:v>
                </c:pt>
                <c:pt idx="4407">
                  <c:v>13.32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32</c:v>
                </c:pt>
                <c:pt idx="4413">
                  <c:v>13.32</c:v>
                </c:pt>
                <c:pt idx="4414">
                  <c:v>13.32</c:v>
                </c:pt>
                <c:pt idx="4415">
                  <c:v>13.32</c:v>
                </c:pt>
                <c:pt idx="4416">
                  <c:v>13.32</c:v>
                </c:pt>
                <c:pt idx="4417">
                  <c:v>13.32</c:v>
                </c:pt>
                <c:pt idx="4418">
                  <c:v>13.32</c:v>
                </c:pt>
                <c:pt idx="4419">
                  <c:v>13.32</c:v>
                </c:pt>
                <c:pt idx="4420">
                  <c:v>13.32</c:v>
                </c:pt>
                <c:pt idx="4421">
                  <c:v>13.32</c:v>
                </c:pt>
                <c:pt idx="4422">
                  <c:v>13.32</c:v>
                </c:pt>
                <c:pt idx="4423">
                  <c:v>13.32</c:v>
                </c:pt>
                <c:pt idx="4424">
                  <c:v>13.32</c:v>
                </c:pt>
                <c:pt idx="4425">
                  <c:v>13.32</c:v>
                </c:pt>
                <c:pt idx="4426">
                  <c:v>12.93</c:v>
                </c:pt>
                <c:pt idx="4427">
                  <c:v>12.93</c:v>
                </c:pt>
                <c:pt idx="4428">
                  <c:v>12.93</c:v>
                </c:pt>
                <c:pt idx="4429">
                  <c:v>12.93</c:v>
                </c:pt>
                <c:pt idx="4430">
                  <c:v>12.93</c:v>
                </c:pt>
                <c:pt idx="4431">
                  <c:v>12.55</c:v>
                </c:pt>
                <c:pt idx="4432">
                  <c:v>12.55</c:v>
                </c:pt>
                <c:pt idx="4433">
                  <c:v>12.55</c:v>
                </c:pt>
                <c:pt idx="4434">
                  <c:v>12.16</c:v>
                </c:pt>
                <c:pt idx="4435">
                  <c:v>12.16</c:v>
                </c:pt>
                <c:pt idx="4436">
                  <c:v>12.16</c:v>
                </c:pt>
                <c:pt idx="4437">
                  <c:v>12.16</c:v>
                </c:pt>
                <c:pt idx="4438">
                  <c:v>11.77</c:v>
                </c:pt>
                <c:pt idx="4439">
                  <c:v>11.77</c:v>
                </c:pt>
                <c:pt idx="4440">
                  <c:v>11.77</c:v>
                </c:pt>
                <c:pt idx="4441">
                  <c:v>11.77</c:v>
                </c:pt>
                <c:pt idx="4442">
                  <c:v>11.77</c:v>
                </c:pt>
                <c:pt idx="4443">
                  <c:v>11.38</c:v>
                </c:pt>
                <c:pt idx="4444">
                  <c:v>11.38</c:v>
                </c:pt>
                <c:pt idx="4445">
                  <c:v>11.38</c:v>
                </c:pt>
                <c:pt idx="4446">
                  <c:v>11.38</c:v>
                </c:pt>
                <c:pt idx="4447">
                  <c:v>11.38</c:v>
                </c:pt>
                <c:pt idx="4448">
                  <c:v>11.38</c:v>
                </c:pt>
                <c:pt idx="4449">
                  <c:v>11.38</c:v>
                </c:pt>
                <c:pt idx="4450">
                  <c:v>11.38</c:v>
                </c:pt>
                <c:pt idx="4451">
                  <c:v>11.77</c:v>
                </c:pt>
                <c:pt idx="4452">
                  <c:v>11.77</c:v>
                </c:pt>
                <c:pt idx="4453">
                  <c:v>11.77</c:v>
                </c:pt>
                <c:pt idx="4454">
                  <c:v>12.16</c:v>
                </c:pt>
                <c:pt idx="4455">
                  <c:v>12.16</c:v>
                </c:pt>
                <c:pt idx="4456">
                  <c:v>12.16</c:v>
                </c:pt>
                <c:pt idx="4457">
                  <c:v>12.55</c:v>
                </c:pt>
                <c:pt idx="4458">
                  <c:v>12.55</c:v>
                </c:pt>
                <c:pt idx="4459">
                  <c:v>12.55</c:v>
                </c:pt>
                <c:pt idx="4460">
                  <c:v>12.55</c:v>
                </c:pt>
                <c:pt idx="4461">
                  <c:v>12.55</c:v>
                </c:pt>
                <c:pt idx="4462">
                  <c:v>12.93</c:v>
                </c:pt>
                <c:pt idx="4463">
                  <c:v>12.93</c:v>
                </c:pt>
                <c:pt idx="4464">
                  <c:v>12.93</c:v>
                </c:pt>
                <c:pt idx="4465">
                  <c:v>12.93</c:v>
                </c:pt>
                <c:pt idx="4466">
                  <c:v>12.93</c:v>
                </c:pt>
                <c:pt idx="4467">
                  <c:v>12.93</c:v>
                </c:pt>
                <c:pt idx="4468">
                  <c:v>12.55</c:v>
                </c:pt>
                <c:pt idx="4469">
                  <c:v>12.55</c:v>
                </c:pt>
                <c:pt idx="4470">
                  <c:v>12.55</c:v>
                </c:pt>
                <c:pt idx="4471">
                  <c:v>12.55</c:v>
                </c:pt>
                <c:pt idx="4472">
                  <c:v>12.55</c:v>
                </c:pt>
                <c:pt idx="4473">
                  <c:v>12.55</c:v>
                </c:pt>
                <c:pt idx="4474">
                  <c:v>12.55</c:v>
                </c:pt>
                <c:pt idx="4475">
                  <c:v>12.55</c:v>
                </c:pt>
                <c:pt idx="4476">
                  <c:v>12.55</c:v>
                </c:pt>
                <c:pt idx="4477">
                  <c:v>12.55</c:v>
                </c:pt>
                <c:pt idx="4478">
                  <c:v>12.16</c:v>
                </c:pt>
                <c:pt idx="4479">
                  <c:v>12.16</c:v>
                </c:pt>
                <c:pt idx="4480">
                  <c:v>12.16</c:v>
                </c:pt>
                <c:pt idx="4481">
                  <c:v>12.16</c:v>
                </c:pt>
                <c:pt idx="4482">
                  <c:v>11.77</c:v>
                </c:pt>
                <c:pt idx="4483">
                  <c:v>11.77</c:v>
                </c:pt>
                <c:pt idx="4484">
                  <c:v>11.77</c:v>
                </c:pt>
                <c:pt idx="4485">
                  <c:v>11.77</c:v>
                </c:pt>
                <c:pt idx="4486">
                  <c:v>11.77</c:v>
                </c:pt>
                <c:pt idx="4487">
                  <c:v>11.38</c:v>
                </c:pt>
                <c:pt idx="4488">
                  <c:v>11.38</c:v>
                </c:pt>
                <c:pt idx="4489">
                  <c:v>11.38</c:v>
                </c:pt>
                <c:pt idx="4490">
                  <c:v>11.38</c:v>
                </c:pt>
                <c:pt idx="4491">
                  <c:v>11.38</c:v>
                </c:pt>
                <c:pt idx="4492">
                  <c:v>11.38</c:v>
                </c:pt>
                <c:pt idx="4493">
                  <c:v>10.99</c:v>
                </c:pt>
                <c:pt idx="4494">
                  <c:v>10.99</c:v>
                </c:pt>
                <c:pt idx="4495">
                  <c:v>10.99</c:v>
                </c:pt>
                <c:pt idx="4496">
                  <c:v>10.99</c:v>
                </c:pt>
                <c:pt idx="4497">
                  <c:v>10.99</c:v>
                </c:pt>
                <c:pt idx="4498">
                  <c:v>11.38</c:v>
                </c:pt>
                <c:pt idx="4499">
                  <c:v>11.38</c:v>
                </c:pt>
                <c:pt idx="4500">
                  <c:v>11.38</c:v>
                </c:pt>
                <c:pt idx="4501">
                  <c:v>11.38</c:v>
                </c:pt>
                <c:pt idx="4502">
                  <c:v>11.77</c:v>
                </c:pt>
                <c:pt idx="4503">
                  <c:v>11.77</c:v>
                </c:pt>
                <c:pt idx="4504">
                  <c:v>11.77</c:v>
                </c:pt>
                <c:pt idx="4505">
                  <c:v>12.16</c:v>
                </c:pt>
                <c:pt idx="4506">
                  <c:v>12.16</c:v>
                </c:pt>
                <c:pt idx="4507">
                  <c:v>12.16</c:v>
                </c:pt>
                <c:pt idx="4508">
                  <c:v>12.16</c:v>
                </c:pt>
                <c:pt idx="4509">
                  <c:v>12.55</c:v>
                </c:pt>
                <c:pt idx="4510">
                  <c:v>12.55</c:v>
                </c:pt>
                <c:pt idx="4511">
                  <c:v>12.55</c:v>
                </c:pt>
                <c:pt idx="4512">
                  <c:v>12.55</c:v>
                </c:pt>
                <c:pt idx="4513">
                  <c:v>12.55</c:v>
                </c:pt>
                <c:pt idx="4514">
                  <c:v>12.55</c:v>
                </c:pt>
                <c:pt idx="4515">
                  <c:v>12.55</c:v>
                </c:pt>
                <c:pt idx="4516">
                  <c:v>12.55</c:v>
                </c:pt>
                <c:pt idx="4517">
                  <c:v>12.55</c:v>
                </c:pt>
                <c:pt idx="4518">
                  <c:v>12.55</c:v>
                </c:pt>
                <c:pt idx="4519">
                  <c:v>12.55</c:v>
                </c:pt>
                <c:pt idx="4520">
                  <c:v>12.55</c:v>
                </c:pt>
                <c:pt idx="4521">
                  <c:v>12.16</c:v>
                </c:pt>
                <c:pt idx="4522">
                  <c:v>12.16</c:v>
                </c:pt>
                <c:pt idx="4523">
                  <c:v>12.16</c:v>
                </c:pt>
                <c:pt idx="4524">
                  <c:v>12.16</c:v>
                </c:pt>
                <c:pt idx="4525">
                  <c:v>12.16</c:v>
                </c:pt>
                <c:pt idx="4526">
                  <c:v>12.16</c:v>
                </c:pt>
                <c:pt idx="4527">
                  <c:v>12.16</c:v>
                </c:pt>
                <c:pt idx="4528">
                  <c:v>12.16</c:v>
                </c:pt>
                <c:pt idx="4529">
                  <c:v>12.16</c:v>
                </c:pt>
                <c:pt idx="4530">
                  <c:v>12.16</c:v>
                </c:pt>
                <c:pt idx="4531">
                  <c:v>11.77</c:v>
                </c:pt>
                <c:pt idx="4532">
                  <c:v>11.77</c:v>
                </c:pt>
                <c:pt idx="4533">
                  <c:v>11.77</c:v>
                </c:pt>
                <c:pt idx="4534">
                  <c:v>11.77</c:v>
                </c:pt>
                <c:pt idx="4535">
                  <c:v>11.77</c:v>
                </c:pt>
                <c:pt idx="4536">
                  <c:v>11.77</c:v>
                </c:pt>
                <c:pt idx="4537">
                  <c:v>11.77</c:v>
                </c:pt>
                <c:pt idx="4538">
                  <c:v>11.77</c:v>
                </c:pt>
                <c:pt idx="4539">
                  <c:v>11.38</c:v>
                </c:pt>
                <c:pt idx="4540">
                  <c:v>11.38</c:v>
                </c:pt>
                <c:pt idx="4541">
                  <c:v>11.38</c:v>
                </c:pt>
                <c:pt idx="4542">
                  <c:v>11.38</c:v>
                </c:pt>
                <c:pt idx="4543">
                  <c:v>11.38</c:v>
                </c:pt>
                <c:pt idx="4544">
                  <c:v>11.38</c:v>
                </c:pt>
                <c:pt idx="4545">
                  <c:v>11.77</c:v>
                </c:pt>
                <c:pt idx="4546">
                  <c:v>11.77</c:v>
                </c:pt>
                <c:pt idx="4547">
                  <c:v>11.77</c:v>
                </c:pt>
                <c:pt idx="4548">
                  <c:v>11.77</c:v>
                </c:pt>
                <c:pt idx="4549">
                  <c:v>12.16</c:v>
                </c:pt>
                <c:pt idx="4550">
                  <c:v>12.16</c:v>
                </c:pt>
                <c:pt idx="4551">
                  <c:v>12.16</c:v>
                </c:pt>
                <c:pt idx="4552">
                  <c:v>12.16</c:v>
                </c:pt>
                <c:pt idx="4553">
                  <c:v>12.55</c:v>
                </c:pt>
                <c:pt idx="4554">
                  <c:v>12.55</c:v>
                </c:pt>
                <c:pt idx="4555">
                  <c:v>12.55</c:v>
                </c:pt>
                <c:pt idx="4556">
                  <c:v>12.55</c:v>
                </c:pt>
                <c:pt idx="4557">
                  <c:v>12.93</c:v>
                </c:pt>
                <c:pt idx="4558">
                  <c:v>12.93</c:v>
                </c:pt>
                <c:pt idx="4559">
                  <c:v>12.93</c:v>
                </c:pt>
                <c:pt idx="4560">
                  <c:v>12.93</c:v>
                </c:pt>
                <c:pt idx="4561">
                  <c:v>12.93</c:v>
                </c:pt>
                <c:pt idx="4562">
                  <c:v>12.93</c:v>
                </c:pt>
                <c:pt idx="4563">
                  <c:v>12.93</c:v>
                </c:pt>
                <c:pt idx="4564">
                  <c:v>12.93</c:v>
                </c:pt>
                <c:pt idx="4565">
                  <c:v>12.55</c:v>
                </c:pt>
                <c:pt idx="4566">
                  <c:v>12.55</c:v>
                </c:pt>
                <c:pt idx="4567">
                  <c:v>12.55</c:v>
                </c:pt>
                <c:pt idx="4568">
                  <c:v>12.55</c:v>
                </c:pt>
                <c:pt idx="4569">
                  <c:v>12.55</c:v>
                </c:pt>
                <c:pt idx="4570">
                  <c:v>12.55</c:v>
                </c:pt>
                <c:pt idx="4571">
                  <c:v>12.55</c:v>
                </c:pt>
                <c:pt idx="4572">
                  <c:v>12.55</c:v>
                </c:pt>
                <c:pt idx="4573">
                  <c:v>12.55</c:v>
                </c:pt>
                <c:pt idx="4574">
                  <c:v>12.55</c:v>
                </c:pt>
                <c:pt idx="4575">
                  <c:v>12.16</c:v>
                </c:pt>
                <c:pt idx="4576">
                  <c:v>12.16</c:v>
                </c:pt>
                <c:pt idx="4577">
                  <c:v>12.16</c:v>
                </c:pt>
                <c:pt idx="4578">
                  <c:v>12.16</c:v>
                </c:pt>
                <c:pt idx="4579">
                  <c:v>12.16</c:v>
                </c:pt>
                <c:pt idx="4580">
                  <c:v>11.77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38</c:v>
                </c:pt>
                <c:pt idx="4586">
                  <c:v>11.38</c:v>
                </c:pt>
                <c:pt idx="4587">
                  <c:v>11.38</c:v>
                </c:pt>
                <c:pt idx="4588">
                  <c:v>11.38</c:v>
                </c:pt>
                <c:pt idx="4589">
                  <c:v>11.38</c:v>
                </c:pt>
                <c:pt idx="4590">
                  <c:v>11.38</c:v>
                </c:pt>
                <c:pt idx="4591">
                  <c:v>11.38</c:v>
                </c:pt>
                <c:pt idx="4592">
                  <c:v>11.38</c:v>
                </c:pt>
                <c:pt idx="4593">
                  <c:v>11.38</c:v>
                </c:pt>
                <c:pt idx="4594">
                  <c:v>11.38</c:v>
                </c:pt>
                <c:pt idx="4595">
                  <c:v>11.38</c:v>
                </c:pt>
                <c:pt idx="4596">
                  <c:v>11.77</c:v>
                </c:pt>
                <c:pt idx="4597">
                  <c:v>11.77</c:v>
                </c:pt>
                <c:pt idx="4598">
                  <c:v>11.77</c:v>
                </c:pt>
                <c:pt idx="4599">
                  <c:v>11.77</c:v>
                </c:pt>
                <c:pt idx="4600">
                  <c:v>12.16</c:v>
                </c:pt>
                <c:pt idx="4601">
                  <c:v>12.16</c:v>
                </c:pt>
                <c:pt idx="4602">
                  <c:v>12.16</c:v>
                </c:pt>
                <c:pt idx="4603">
                  <c:v>12.55</c:v>
                </c:pt>
                <c:pt idx="4604">
                  <c:v>12.55</c:v>
                </c:pt>
                <c:pt idx="4605">
                  <c:v>12.55</c:v>
                </c:pt>
                <c:pt idx="4606">
                  <c:v>12.55</c:v>
                </c:pt>
                <c:pt idx="4607">
                  <c:v>12.55</c:v>
                </c:pt>
                <c:pt idx="4608">
                  <c:v>12.55</c:v>
                </c:pt>
                <c:pt idx="4609">
                  <c:v>12.93</c:v>
                </c:pt>
                <c:pt idx="4610">
                  <c:v>12.93</c:v>
                </c:pt>
                <c:pt idx="4611">
                  <c:v>12.55</c:v>
                </c:pt>
                <c:pt idx="4612">
                  <c:v>12.55</c:v>
                </c:pt>
                <c:pt idx="4613">
                  <c:v>12.55</c:v>
                </c:pt>
                <c:pt idx="4614">
                  <c:v>12.55</c:v>
                </c:pt>
                <c:pt idx="4615">
                  <c:v>12.55</c:v>
                </c:pt>
                <c:pt idx="4616">
                  <c:v>12.55</c:v>
                </c:pt>
                <c:pt idx="4617">
                  <c:v>12.16</c:v>
                </c:pt>
                <c:pt idx="4618">
                  <c:v>12.55</c:v>
                </c:pt>
                <c:pt idx="4619">
                  <c:v>12.55</c:v>
                </c:pt>
                <c:pt idx="4620">
                  <c:v>12.16</c:v>
                </c:pt>
                <c:pt idx="4621">
                  <c:v>12.16</c:v>
                </c:pt>
                <c:pt idx="4622">
                  <c:v>12.16</c:v>
                </c:pt>
                <c:pt idx="4623">
                  <c:v>12.16</c:v>
                </c:pt>
                <c:pt idx="4624">
                  <c:v>12.16</c:v>
                </c:pt>
                <c:pt idx="4625">
                  <c:v>12.16</c:v>
                </c:pt>
                <c:pt idx="4626">
                  <c:v>12.16</c:v>
                </c:pt>
                <c:pt idx="4627">
                  <c:v>12.16</c:v>
                </c:pt>
                <c:pt idx="4628">
                  <c:v>12.16</c:v>
                </c:pt>
                <c:pt idx="4629">
                  <c:v>12.16</c:v>
                </c:pt>
                <c:pt idx="4630">
                  <c:v>12.16</c:v>
                </c:pt>
                <c:pt idx="4631">
                  <c:v>12.16</c:v>
                </c:pt>
                <c:pt idx="4632">
                  <c:v>11.77</c:v>
                </c:pt>
                <c:pt idx="4633">
                  <c:v>11.77</c:v>
                </c:pt>
                <c:pt idx="4634">
                  <c:v>11.77</c:v>
                </c:pt>
                <c:pt idx="4635">
                  <c:v>11.77</c:v>
                </c:pt>
                <c:pt idx="4636">
                  <c:v>11.77</c:v>
                </c:pt>
                <c:pt idx="4637">
                  <c:v>11.77</c:v>
                </c:pt>
                <c:pt idx="4638">
                  <c:v>11.77</c:v>
                </c:pt>
                <c:pt idx="4639">
                  <c:v>11.77</c:v>
                </c:pt>
                <c:pt idx="4640">
                  <c:v>11.77</c:v>
                </c:pt>
                <c:pt idx="4641">
                  <c:v>11.77</c:v>
                </c:pt>
                <c:pt idx="4642">
                  <c:v>12.16</c:v>
                </c:pt>
                <c:pt idx="4643">
                  <c:v>12.16</c:v>
                </c:pt>
                <c:pt idx="4644">
                  <c:v>12.16</c:v>
                </c:pt>
                <c:pt idx="4645">
                  <c:v>12.16</c:v>
                </c:pt>
                <c:pt idx="4646">
                  <c:v>12.55</c:v>
                </c:pt>
                <c:pt idx="4647">
                  <c:v>12.55</c:v>
                </c:pt>
                <c:pt idx="4648">
                  <c:v>12.55</c:v>
                </c:pt>
                <c:pt idx="4649">
                  <c:v>12.55</c:v>
                </c:pt>
                <c:pt idx="4650">
                  <c:v>12.93</c:v>
                </c:pt>
                <c:pt idx="4651">
                  <c:v>12.93</c:v>
                </c:pt>
                <c:pt idx="4652">
                  <c:v>12.93</c:v>
                </c:pt>
                <c:pt idx="4653">
                  <c:v>12.93</c:v>
                </c:pt>
                <c:pt idx="4654">
                  <c:v>12.93</c:v>
                </c:pt>
                <c:pt idx="4655">
                  <c:v>12.93</c:v>
                </c:pt>
                <c:pt idx="4656">
                  <c:v>12.93</c:v>
                </c:pt>
                <c:pt idx="4657">
                  <c:v>12.93</c:v>
                </c:pt>
                <c:pt idx="4658">
                  <c:v>12.93</c:v>
                </c:pt>
                <c:pt idx="4659">
                  <c:v>12.93</c:v>
                </c:pt>
                <c:pt idx="4660">
                  <c:v>12.93</c:v>
                </c:pt>
                <c:pt idx="4661">
                  <c:v>12.93</c:v>
                </c:pt>
                <c:pt idx="4662">
                  <c:v>12.93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93</c:v>
                </c:pt>
                <c:pt idx="4670">
                  <c:v>12.93</c:v>
                </c:pt>
                <c:pt idx="4671">
                  <c:v>12.93</c:v>
                </c:pt>
                <c:pt idx="4672">
                  <c:v>12.93</c:v>
                </c:pt>
                <c:pt idx="4673">
                  <c:v>12.93</c:v>
                </c:pt>
                <c:pt idx="4674">
                  <c:v>12.93</c:v>
                </c:pt>
                <c:pt idx="4675">
                  <c:v>12.93</c:v>
                </c:pt>
                <c:pt idx="4676">
                  <c:v>12.93</c:v>
                </c:pt>
                <c:pt idx="4677">
                  <c:v>12.93</c:v>
                </c:pt>
                <c:pt idx="4678">
                  <c:v>12.93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55</c:v>
                </c:pt>
                <c:pt idx="4691">
                  <c:v>12.93</c:v>
                </c:pt>
                <c:pt idx="4692">
                  <c:v>12.93</c:v>
                </c:pt>
                <c:pt idx="4693">
                  <c:v>12.93</c:v>
                </c:pt>
                <c:pt idx="4694">
                  <c:v>12.93</c:v>
                </c:pt>
                <c:pt idx="4695">
                  <c:v>12.93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3.32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93</c:v>
                </c:pt>
                <c:pt idx="4714">
                  <c:v>12.93</c:v>
                </c:pt>
                <c:pt idx="4715">
                  <c:v>12.93</c:v>
                </c:pt>
                <c:pt idx="4716">
                  <c:v>12.93</c:v>
                </c:pt>
                <c:pt idx="4717">
                  <c:v>12.55</c:v>
                </c:pt>
                <c:pt idx="4718">
                  <c:v>12.55</c:v>
                </c:pt>
                <c:pt idx="4719">
                  <c:v>12.55</c:v>
                </c:pt>
                <c:pt idx="4720">
                  <c:v>12.16</c:v>
                </c:pt>
                <c:pt idx="4721">
                  <c:v>12.16</c:v>
                </c:pt>
                <c:pt idx="4722">
                  <c:v>12.16</c:v>
                </c:pt>
                <c:pt idx="4723">
                  <c:v>12.16</c:v>
                </c:pt>
                <c:pt idx="4724">
                  <c:v>11.77</c:v>
                </c:pt>
                <c:pt idx="4725">
                  <c:v>11.77</c:v>
                </c:pt>
                <c:pt idx="4726">
                  <c:v>11.77</c:v>
                </c:pt>
                <c:pt idx="4727">
                  <c:v>11.38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0.99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0.99</c:v>
                </c:pt>
                <c:pt idx="4738">
                  <c:v>10.99</c:v>
                </c:pt>
                <c:pt idx="4739">
                  <c:v>10.99</c:v>
                </c:pt>
                <c:pt idx="4740">
                  <c:v>11.38</c:v>
                </c:pt>
                <c:pt idx="4741">
                  <c:v>11.38</c:v>
                </c:pt>
                <c:pt idx="4742">
                  <c:v>11.77</c:v>
                </c:pt>
                <c:pt idx="4743">
                  <c:v>11.77</c:v>
                </c:pt>
                <c:pt idx="4744">
                  <c:v>12.16</c:v>
                </c:pt>
                <c:pt idx="4745">
                  <c:v>12.16</c:v>
                </c:pt>
                <c:pt idx="4746">
                  <c:v>12.16</c:v>
                </c:pt>
                <c:pt idx="4747">
                  <c:v>12.55</c:v>
                </c:pt>
                <c:pt idx="4748">
                  <c:v>12.55</c:v>
                </c:pt>
                <c:pt idx="4749">
                  <c:v>12.55</c:v>
                </c:pt>
                <c:pt idx="4750">
                  <c:v>12.93</c:v>
                </c:pt>
                <c:pt idx="4751">
                  <c:v>12.93</c:v>
                </c:pt>
                <c:pt idx="4752">
                  <c:v>12.93</c:v>
                </c:pt>
                <c:pt idx="4753">
                  <c:v>12.93</c:v>
                </c:pt>
                <c:pt idx="4754">
                  <c:v>12.93</c:v>
                </c:pt>
                <c:pt idx="4755">
                  <c:v>12.93</c:v>
                </c:pt>
                <c:pt idx="4756">
                  <c:v>12.93</c:v>
                </c:pt>
                <c:pt idx="4757">
                  <c:v>12.93</c:v>
                </c:pt>
                <c:pt idx="4758">
                  <c:v>12.93</c:v>
                </c:pt>
                <c:pt idx="4759">
                  <c:v>12.93</c:v>
                </c:pt>
                <c:pt idx="4760">
                  <c:v>12.93</c:v>
                </c:pt>
                <c:pt idx="4761">
                  <c:v>12.93</c:v>
                </c:pt>
                <c:pt idx="4762">
                  <c:v>12.55</c:v>
                </c:pt>
                <c:pt idx="4763">
                  <c:v>12.55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16</c:v>
                </c:pt>
                <c:pt idx="4768">
                  <c:v>12.16</c:v>
                </c:pt>
                <c:pt idx="4769">
                  <c:v>12.16</c:v>
                </c:pt>
                <c:pt idx="4770">
                  <c:v>12.16</c:v>
                </c:pt>
                <c:pt idx="4771">
                  <c:v>11.77</c:v>
                </c:pt>
                <c:pt idx="4772">
                  <c:v>11.77</c:v>
                </c:pt>
                <c:pt idx="4773">
                  <c:v>11.77</c:v>
                </c:pt>
                <c:pt idx="4774">
                  <c:v>11.77</c:v>
                </c:pt>
                <c:pt idx="4775">
                  <c:v>11.38</c:v>
                </c:pt>
                <c:pt idx="4776">
                  <c:v>11.38</c:v>
                </c:pt>
                <c:pt idx="4777">
                  <c:v>11.38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38</c:v>
                </c:pt>
                <c:pt idx="4786">
                  <c:v>11.38</c:v>
                </c:pt>
                <c:pt idx="4787">
                  <c:v>11.38</c:v>
                </c:pt>
                <c:pt idx="4788">
                  <c:v>11.38</c:v>
                </c:pt>
                <c:pt idx="4789">
                  <c:v>11.77</c:v>
                </c:pt>
                <c:pt idx="4790">
                  <c:v>11.77</c:v>
                </c:pt>
                <c:pt idx="4791">
                  <c:v>12.16</c:v>
                </c:pt>
                <c:pt idx="4792">
                  <c:v>12.16</c:v>
                </c:pt>
                <c:pt idx="4793">
                  <c:v>12.55</c:v>
                </c:pt>
                <c:pt idx="4794">
                  <c:v>12.55</c:v>
                </c:pt>
                <c:pt idx="4795">
                  <c:v>12.55</c:v>
                </c:pt>
                <c:pt idx="4796">
                  <c:v>12.93</c:v>
                </c:pt>
                <c:pt idx="4797">
                  <c:v>12.93</c:v>
                </c:pt>
                <c:pt idx="4798">
                  <c:v>12.93</c:v>
                </c:pt>
                <c:pt idx="4799">
                  <c:v>12.93</c:v>
                </c:pt>
                <c:pt idx="4800">
                  <c:v>13.32</c:v>
                </c:pt>
                <c:pt idx="4801">
                  <c:v>13.32</c:v>
                </c:pt>
                <c:pt idx="4802">
                  <c:v>13.32</c:v>
                </c:pt>
                <c:pt idx="4803">
                  <c:v>13.32</c:v>
                </c:pt>
                <c:pt idx="4804">
                  <c:v>13.32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3.32</c:v>
                </c:pt>
                <c:pt idx="4810">
                  <c:v>13.32</c:v>
                </c:pt>
                <c:pt idx="4811">
                  <c:v>13.32</c:v>
                </c:pt>
                <c:pt idx="4812">
                  <c:v>13.32</c:v>
                </c:pt>
                <c:pt idx="4813">
                  <c:v>13.32</c:v>
                </c:pt>
                <c:pt idx="4814">
                  <c:v>13.32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55</c:v>
                </c:pt>
                <c:pt idx="4824">
                  <c:v>12.55</c:v>
                </c:pt>
                <c:pt idx="4825">
                  <c:v>12.55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16</c:v>
                </c:pt>
                <c:pt idx="4831">
                  <c:v>12.16</c:v>
                </c:pt>
                <c:pt idx="4832">
                  <c:v>12.55</c:v>
                </c:pt>
                <c:pt idx="4833">
                  <c:v>12.16</c:v>
                </c:pt>
                <c:pt idx="4834">
                  <c:v>12.55</c:v>
                </c:pt>
                <c:pt idx="4835">
                  <c:v>12.55</c:v>
                </c:pt>
                <c:pt idx="4836">
                  <c:v>12.55</c:v>
                </c:pt>
                <c:pt idx="4837">
                  <c:v>12.93</c:v>
                </c:pt>
                <c:pt idx="4838">
                  <c:v>12.93</c:v>
                </c:pt>
                <c:pt idx="4839">
                  <c:v>12.93</c:v>
                </c:pt>
                <c:pt idx="4840">
                  <c:v>12.93</c:v>
                </c:pt>
                <c:pt idx="4841">
                  <c:v>12.93</c:v>
                </c:pt>
                <c:pt idx="4842">
                  <c:v>12.93</c:v>
                </c:pt>
                <c:pt idx="4843">
                  <c:v>12.93</c:v>
                </c:pt>
                <c:pt idx="4844">
                  <c:v>12.93</c:v>
                </c:pt>
                <c:pt idx="4845">
                  <c:v>13.32</c:v>
                </c:pt>
                <c:pt idx="4846">
                  <c:v>13.32</c:v>
                </c:pt>
                <c:pt idx="4847">
                  <c:v>13.32</c:v>
                </c:pt>
                <c:pt idx="4848">
                  <c:v>13.32</c:v>
                </c:pt>
                <c:pt idx="4849">
                  <c:v>13.32</c:v>
                </c:pt>
                <c:pt idx="4850">
                  <c:v>13.32</c:v>
                </c:pt>
                <c:pt idx="4851">
                  <c:v>13.32</c:v>
                </c:pt>
                <c:pt idx="4852">
                  <c:v>13.32</c:v>
                </c:pt>
                <c:pt idx="4853">
                  <c:v>13.32</c:v>
                </c:pt>
                <c:pt idx="4854">
                  <c:v>12.93</c:v>
                </c:pt>
                <c:pt idx="4855">
                  <c:v>12.93</c:v>
                </c:pt>
                <c:pt idx="4856">
                  <c:v>12.93</c:v>
                </c:pt>
                <c:pt idx="4857">
                  <c:v>12.93</c:v>
                </c:pt>
                <c:pt idx="4858">
                  <c:v>12.93</c:v>
                </c:pt>
                <c:pt idx="4859">
                  <c:v>12.93</c:v>
                </c:pt>
                <c:pt idx="4860">
                  <c:v>12.93</c:v>
                </c:pt>
                <c:pt idx="4861">
                  <c:v>12.93</c:v>
                </c:pt>
                <c:pt idx="4862">
                  <c:v>12.93</c:v>
                </c:pt>
                <c:pt idx="4863">
                  <c:v>12.93</c:v>
                </c:pt>
                <c:pt idx="4864">
                  <c:v>12.93</c:v>
                </c:pt>
                <c:pt idx="4865">
                  <c:v>12.55</c:v>
                </c:pt>
                <c:pt idx="4866">
                  <c:v>12.55</c:v>
                </c:pt>
                <c:pt idx="4867">
                  <c:v>12.55</c:v>
                </c:pt>
                <c:pt idx="4868">
                  <c:v>12.55</c:v>
                </c:pt>
                <c:pt idx="4869">
                  <c:v>12.55</c:v>
                </c:pt>
                <c:pt idx="4870">
                  <c:v>12.55</c:v>
                </c:pt>
                <c:pt idx="4871">
                  <c:v>12.16</c:v>
                </c:pt>
                <c:pt idx="4872">
                  <c:v>12.16</c:v>
                </c:pt>
                <c:pt idx="4873">
                  <c:v>12.16</c:v>
                </c:pt>
                <c:pt idx="4874">
                  <c:v>12.16</c:v>
                </c:pt>
                <c:pt idx="4875">
                  <c:v>11.77</c:v>
                </c:pt>
                <c:pt idx="4876">
                  <c:v>11.77</c:v>
                </c:pt>
                <c:pt idx="4877">
                  <c:v>11.77</c:v>
                </c:pt>
                <c:pt idx="4878">
                  <c:v>11.77</c:v>
                </c:pt>
                <c:pt idx="4879">
                  <c:v>11.77</c:v>
                </c:pt>
                <c:pt idx="4880">
                  <c:v>11.77</c:v>
                </c:pt>
                <c:pt idx="4881">
                  <c:v>11.77</c:v>
                </c:pt>
                <c:pt idx="4882">
                  <c:v>11.77</c:v>
                </c:pt>
                <c:pt idx="4883">
                  <c:v>11.77</c:v>
                </c:pt>
                <c:pt idx="4884">
                  <c:v>12.16</c:v>
                </c:pt>
                <c:pt idx="4885">
                  <c:v>12.16</c:v>
                </c:pt>
                <c:pt idx="4886">
                  <c:v>12.55</c:v>
                </c:pt>
                <c:pt idx="4887">
                  <c:v>12.55</c:v>
                </c:pt>
                <c:pt idx="4888">
                  <c:v>12.55</c:v>
                </c:pt>
                <c:pt idx="4889">
                  <c:v>12.93</c:v>
                </c:pt>
                <c:pt idx="4890">
                  <c:v>12.93</c:v>
                </c:pt>
                <c:pt idx="4891">
                  <c:v>12.93</c:v>
                </c:pt>
                <c:pt idx="4892">
                  <c:v>13.32</c:v>
                </c:pt>
                <c:pt idx="4893">
                  <c:v>13.32</c:v>
                </c:pt>
                <c:pt idx="4894">
                  <c:v>13.32</c:v>
                </c:pt>
                <c:pt idx="4895">
                  <c:v>13.32</c:v>
                </c:pt>
                <c:pt idx="4896">
                  <c:v>13.32</c:v>
                </c:pt>
                <c:pt idx="4897">
                  <c:v>13.32</c:v>
                </c:pt>
                <c:pt idx="4898">
                  <c:v>13.32</c:v>
                </c:pt>
                <c:pt idx="4899">
                  <c:v>13.32</c:v>
                </c:pt>
                <c:pt idx="4900">
                  <c:v>13.32</c:v>
                </c:pt>
                <c:pt idx="4901">
                  <c:v>13.32</c:v>
                </c:pt>
                <c:pt idx="4902">
                  <c:v>13.32</c:v>
                </c:pt>
                <c:pt idx="4903">
                  <c:v>13.32</c:v>
                </c:pt>
                <c:pt idx="4904">
                  <c:v>13.32</c:v>
                </c:pt>
                <c:pt idx="4905">
                  <c:v>13.32</c:v>
                </c:pt>
                <c:pt idx="4906">
                  <c:v>13.32</c:v>
                </c:pt>
                <c:pt idx="4907">
                  <c:v>12.93</c:v>
                </c:pt>
                <c:pt idx="4908">
                  <c:v>12.93</c:v>
                </c:pt>
                <c:pt idx="4909">
                  <c:v>12.93</c:v>
                </c:pt>
                <c:pt idx="4910">
                  <c:v>12.93</c:v>
                </c:pt>
                <c:pt idx="4911">
                  <c:v>12.93</c:v>
                </c:pt>
                <c:pt idx="4912">
                  <c:v>12.93</c:v>
                </c:pt>
                <c:pt idx="4913">
                  <c:v>12.55</c:v>
                </c:pt>
                <c:pt idx="4914">
                  <c:v>12.55</c:v>
                </c:pt>
                <c:pt idx="4915">
                  <c:v>12.55</c:v>
                </c:pt>
                <c:pt idx="4916">
                  <c:v>12.55</c:v>
                </c:pt>
                <c:pt idx="4917">
                  <c:v>12.16</c:v>
                </c:pt>
                <c:pt idx="4918">
                  <c:v>12.16</c:v>
                </c:pt>
                <c:pt idx="4919">
                  <c:v>12.16</c:v>
                </c:pt>
                <c:pt idx="4920">
                  <c:v>12.16</c:v>
                </c:pt>
                <c:pt idx="4921">
                  <c:v>11.77</c:v>
                </c:pt>
                <c:pt idx="4922">
                  <c:v>11.77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1.77</c:v>
                </c:pt>
                <c:pt idx="4930">
                  <c:v>11.77</c:v>
                </c:pt>
                <c:pt idx="4931">
                  <c:v>11.77</c:v>
                </c:pt>
                <c:pt idx="4932">
                  <c:v>12.16</c:v>
                </c:pt>
                <c:pt idx="4933">
                  <c:v>12.16</c:v>
                </c:pt>
                <c:pt idx="4934">
                  <c:v>12.16</c:v>
                </c:pt>
                <c:pt idx="4935">
                  <c:v>12.55</c:v>
                </c:pt>
                <c:pt idx="4936">
                  <c:v>12.55</c:v>
                </c:pt>
                <c:pt idx="4937">
                  <c:v>12.93</c:v>
                </c:pt>
                <c:pt idx="4938">
                  <c:v>12.93</c:v>
                </c:pt>
                <c:pt idx="4939">
                  <c:v>12.93</c:v>
                </c:pt>
                <c:pt idx="4940">
                  <c:v>13.32</c:v>
                </c:pt>
                <c:pt idx="4941">
                  <c:v>13.32</c:v>
                </c:pt>
                <c:pt idx="4942">
                  <c:v>13.32</c:v>
                </c:pt>
                <c:pt idx="4943">
                  <c:v>13.32</c:v>
                </c:pt>
                <c:pt idx="4944">
                  <c:v>13.32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7</c:v>
                </c:pt>
                <c:pt idx="4950">
                  <c:v>13.32</c:v>
                </c:pt>
                <c:pt idx="4951">
                  <c:v>13.32</c:v>
                </c:pt>
                <c:pt idx="4952">
                  <c:v>13.32</c:v>
                </c:pt>
                <c:pt idx="4953">
                  <c:v>13.32</c:v>
                </c:pt>
                <c:pt idx="4954">
                  <c:v>13.32</c:v>
                </c:pt>
                <c:pt idx="4955">
                  <c:v>13.32</c:v>
                </c:pt>
                <c:pt idx="4956">
                  <c:v>13.32</c:v>
                </c:pt>
                <c:pt idx="4957">
                  <c:v>13.32</c:v>
                </c:pt>
                <c:pt idx="4958">
                  <c:v>13.32</c:v>
                </c:pt>
                <c:pt idx="4959">
                  <c:v>12.93</c:v>
                </c:pt>
                <c:pt idx="4960">
                  <c:v>12.93</c:v>
                </c:pt>
                <c:pt idx="4961">
                  <c:v>12.93</c:v>
                </c:pt>
                <c:pt idx="4962">
                  <c:v>12.93</c:v>
                </c:pt>
                <c:pt idx="4963">
                  <c:v>12.55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16</c:v>
                </c:pt>
                <c:pt idx="4969">
                  <c:v>12.16</c:v>
                </c:pt>
                <c:pt idx="4970">
                  <c:v>12.16</c:v>
                </c:pt>
                <c:pt idx="4971">
                  <c:v>12.16</c:v>
                </c:pt>
                <c:pt idx="4972">
                  <c:v>11.77</c:v>
                </c:pt>
                <c:pt idx="4973">
                  <c:v>12.16</c:v>
                </c:pt>
                <c:pt idx="4974">
                  <c:v>11.77</c:v>
                </c:pt>
                <c:pt idx="4975">
                  <c:v>11.77</c:v>
                </c:pt>
                <c:pt idx="4976">
                  <c:v>11.77</c:v>
                </c:pt>
                <c:pt idx="4977">
                  <c:v>11.77</c:v>
                </c:pt>
                <c:pt idx="4978">
                  <c:v>11.77</c:v>
                </c:pt>
                <c:pt idx="4979">
                  <c:v>12.16</c:v>
                </c:pt>
                <c:pt idx="4980">
                  <c:v>12.16</c:v>
                </c:pt>
                <c:pt idx="4981">
                  <c:v>12.16</c:v>
                </c:pt>
                <c:pt idx="4982">
                  <c:v>12.16</c:v>
                </c:pt>
                <c:pt idx="4983">
                  <c:v>12.55</c:v>
                </c:pt>
                <c:pt idx="4984">
                  <c:v>12.55</c:v>
                </c:pt>
                <c:pt idx="4985">
                  <c:v>12.55</c:v>
                </c:pt>
                <c:pt idx="4986">
                  <c:v>12.55</c:v>
                </c:pt>
                <c:pt idx="4987">
                  <c:v>12.55</c:v>
                </c:pt>
                <c:pt idx="4988">
                  <c:v>12.55</c:v>
                </c:pt>
                <c:pt idx="4989">
                  <c:v>12.55</c:v>
                </c:pt>
                <c:pt idx="4990">
                  <c:v>12.55</c:v>
                </c:pt>
                <c:pt idx="4991">
                  <c:v>12.55</c:v>
                </c:pt>
                <c:pt idx="4992">
                  <c:v>12.55</c:v>
                </c:pt>
                <c:pt idx="4993">
                  <c:v>12.55</c:v>
                </c:pt>
                <c:pt idx="4994">
                  <c:v>12.55</c:v>
                </c:pt>
                <c:pt idx="4995">
                  <c:v>12.55</c:v>
                </c:pt>
                <c:pt idx="4996">
                  <c:v>12.55</c:v>
                </c:pt>
                <c:pt idx="4997">
                  <c:v>12.55</c:v>
                </c:pt>
                <c:pt idx="4998">
                  <c:v>12.55</c:v>
                </c:pt>
                <c:pt idx="4999">
                  <c:v>12.16</c:v>
                </c:pt>
                <c:pt idx="5000">
                  <c:v>12.16</c:v>
                </c:pt>
                <c:pt idx="5001">
                  <c:v>12.16</c:v>
                </c:pt>
                <c:pt idx="5002">
                  <c:v>12.16</c:v>
                </c:pt>
                <c:pt idx="5003">
                  <c:v>12.16</c:v>
                </c:pt>
                <c:pt idx="5004">
                  <c:v>11.77</c:v>
                </c:pt>
                <c:pt idx="5005">
                  <c:v>11.77</c:v>
                </c:pt>
                <c:pt idx="5006">
                  <c:v>11.77</c:v>
                </c:pt>
                <c:pt idx="5007">
                  <c:v>11.77</c:v>
                </c:pt>
                <c:pt idx="5008">
                  <c:v>11.38</c:v>
                </c:pt>
                <c:pt idx="5009">
                  <c:v>11.38</c:v>
                </c:pt>
                <c:pt idx="5010">
                  <c:v>11.38</c:v>
                </c:pt>
                <c:pt idx="5011">
                  <c:v>11.38</c:v>
                </c:pt>
                <c:pt idx="5012">
                  <c:v>11.38</c:v>
                </c:pt>
                <c:pt idx="5013">
                  <c:v>10.99</c:v>
                </c:pt>
                <c:pt idx="5014">
                  <c:v>10.99</c:v>
                </c:pt>
                <c:pt idx="5015">
                  <c:v>10.99</c:v>
                </c:pt>
                <c:pt idx="5016">
                  <c:v>10.99</c:v>
                </c:pt>
                <c:pt idx="5017">
                  <c:v>10.99</c:v>
                </c:pt>
                <c:pt idx="5018">
                  <c:v>10.99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6</c:v>
                </c:pt>
                <c:pt idx="5026">
                  <c:v>10.6</c:v>
                </c:pt>
                <c:pt idx="5027">
                  <c:v>10.99</c:v>
                </c:pt>
                <c:pt idx="5028">
                  <c:v>10.99</c:v>
                </c:pt>
                <c:pt idx="5029">
                  <c:v>10.99</c:v>
                </c:pt>
                <c:pt idx="5030">
                  <c:v>10.99</c:v>
                </c:pt>
                <c:pt idx="5031">
                  <c:v>11.38</c:v>
                </c:pt>
                <c:pt idx="5032">
                  <c:v>11.38</c:v>
                </c:pt>
                <c:pt idx="5033">
                  <c:v>11.38</c:v>
                </c:pt>
                <c:pt idx="5034">
                  <c:v>11.77</c:v>
                </c:pt>
                <c:pt idx="5035">
                  <c:v>11.77</c:v>
                </c:pt>
                <c:pt idx="5036">
                  <c:v>11.77</c:v>
                </c:pt>
                <c:pt idx="5037">
                  <c:v>11.77</c:v>
                </c:pt>
                <c:pt idx="5038">
                  <c:v>11.77</c:v>
                </c:pt>
                <c:pt idx="5039">
                  <c:v>11.77</c:v>
                </c:pt>
                <c:pt idx="5040">
                  <c:v>12.16</c:v>
                </c:pt>
                <c:pt idx="5041">
                  <c:v>12.16</c:v>
                </c:pt>
                <c:pt idx="5042">
                  <c:v>12.16</c:v>
                </c:pt>
                <c:pt idx="5043">
                  <c:v>12.16</c:v>
                </c:pt>
                <c:pt idx="5044">
                  <c:v>12.16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1.77</c:v>
                </c:pt>
                <c:pt idx="5049">
                  <c:v>11.77</c:v>
                </c:pt>
                <c:pt idx="5050">
                  <c:v>11.77</c:v>
                </c:pt>
                <c:pt idx="5051">
                  <c:v>11.77</c:v>
                </c:pt>
                <c:pt idx="5052">
                  <c:v>11.77</c:v>
                </c:pt>
                <c:pt idx="5053">
                  <c:v>11.38</c:v>
                </c:pt>
                <c:pt idx="5054">
                  <c:v>11.38</c:v>
                </c:pt>
                <c:pt idx="5055">
                  <c:v>11.38</c:v>
                </c:pt>
                <c:pt idx="5056">
                  <c:v>11.38</c:v>
                </c:pt>
                <c:pt idx="5057">
                  <c:v>10.99</c:v>
                </c:pt>
                <c:pt idx="5058">
                  <c:v>10.99</c:v>
                </c:pt>
                <c:pt idx="5059">
                  <c:v>10.99</c:v>
                </c:pt>
                <c:pt idx="5060">
                  <c:v>10.99</c:v>
                </c:pt>
                <c:pt idx="5061">
                  <c:v>10.99</c:v>
                </c:pt>
                <c:pt idx="5062">
                  <c:v>10.6</c:v>
                </c:pt>
                <c:pt idx="5063">
                  <c:v>10.6</c:v>
                </c:pt>
                <c:pt idx="5064">
                  <c:v>10.6</c:v>
                </c:pt>
                <c:pt idx="5065">
                  <c:v>10.21</c:v>
                </c:pt>
                <c:pt idx="5066">
                  <c:v>10.21</c:v>
                </c:pt>
                <c:pt idx="5067">
                  <c:v>10.21</c:v>
                </c:pt>
                <c:pt idx="5068">
                  <c:v>10.21</c:v>
                </c:pt>
                <c:pt idx="5069">
                  <c:v>10.21</c:v>
                </c:pt>
                <c:pt idx="5070">
                  <c:v>9.82</c:v>
                </c:pt>
                <c:pt idx="5071">
                  <c:v>9.82</c:v>
                </c:pt>
                <c:pt idx="5072">
                  <c:v>9.82</c:v>
                </c:pt>
                <c:pt idx="5073">
                  <c:v>9.82</c:v>
                </c:pt>
                <c:pt idx="5074">
                  <c:v>10.21</c:v>
                </c:pt>
                <c:pt idx="5075">
                  <c:v>10.21</c:v>
                </c:pt>
                <c:pt idx="5076">
                  <c:v>10.21</c:v>
                </c:pt>
                <c:pt idx="5077">
                  <c:v>10.6</c:v>
                </c:pt>
                <c:pt idx="5078">
                  <c:v>10.6</c:v>
                </c:pt>
                <c:pt idx="5079">
                  <c:v>10.99</c:v>
                </c:pt>
                <c:pt idx="5080">
                  <c:v>10.99</c:v>
                </c:pt>
                <c:pt idx="5081">
                  <c:v>10.99</c:v>
                </c:pt>
                <c:pt idx="5082">
                  <c:v>11.38</c:v>
                </c:pt>
                <c:pt idx="5083">
                  <c:v>11.38</c:v>
                </c:pt>
                <c:pt idx="5084">
                  <c:v>11.38</c:v>
                </c:pt>
                <c:pt idx="5085">
                  <c:v>11.38</c:v>
                </c:pt>
                <c:pt idx="5086">
                  <c:v>11.77</c:v>
                </c:pt>
                <c:pt idx="5087">
                  <c:v>11.77</c:v>
                </c:pt>
                <c:pt idx="5088">
                  <c:v>11.77</c:v>
                </c:pt>
                <c:pt idx="5089">
                  <c:v>11.77</c:v>
                </c:pt>
                <c:pt idx="5090">
                  <c:v>11.77</c:v>
                </c:pt>
                <c:pt idx="5091">
                  <c:v>11.77</c:v>
                </c:pt>
                <c:pt idx="5092">
                  <c:v>11.77</c:v>
                </c:pt>
                <c:pt idx="5093">
                  <c:v>11.77</c:v>
                </c:pt>
                <c:pt idx="5094">
                  <c:v>11.77</c:v>
                </c:pt>
                <c:pt idx="5095">
                  <c:v>11.77</c:v>
                </c:pt>
                <c:pt idx="5096">
                  <c:v>11.77</c:v>
                </c:pt>
                <c:pt idx="5097">
                  <c:v>11.77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77</c:v>
                </c:pt>
                <c:pt idx="5108">
                  <c:v>11.77</c:v>
                </c:pt>
                <c:pt idx="5109">
                  <c:v>11.38</c:v>
                </c:pt>
                <c:pt idx="5110">
                  <c:v>11.38</c:v>
                </c:pt>
                <c:pt idx="5111">
                  <c:v>11.38</c:v>
                </c:pt>
                <c:pt idx="5112">
                  <c:v>11.38</c:v>
                </c:pt>
                <c:pt idx="5113">
                  <c:v>11.38</c:v>
                </c:pt>
                <c:pt idx="5114">
                  <c:v>11.38</c:v>
                </c:pt>
                <c:pt idx="5115">
                  <c:v>11.38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38</c:v>
                </c:pt>
                <c:pt idx="5123">
                  <c:v>11.38</c:v>
                </c:pt>
                <c:pt idx="5124">
                  <c:v>11.38</c:v>
                </c:pt>
                <c:pt idx="5125">
                  <c:v>11.77</c:v>
                </c:pt>
                <c:pt idx="5126">
                  <c:v>11.77</c:v>
                </c:pt>
                <c:pt idx="5127">
                  <c:v>12.16</c:v>
                </c:pt>
                <c:pt idx="5128">
                  <c:v>12.16</c:v>
                </c:pt>
                <c:pt idx="5129">
                  <c:v>12.16</c:v>
                </c:pt>
                <c:pt idx="5130">
                  <c:v>12.55</c:v>
                </c:pt>
                <c:pt idx="5131">
                  <c:v>12.55</c:v>
                </c:pt>
                <c:pt idx="5132">
                  <c:v>12.55</c:v>
                </c:pt>
                <c:pt idx="5133">
                  <c:v>12.55</c:v>
                </c:pt>
                <c:pt idx="5134">
                  <c:v>12.55</c:v>
                </c:pt>
                <c:pt idx="5135">
                  <c:v>12.93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55</c:v>
                </c:pt>
                <c:pt idx="5145">
                  <c:v>12.55</c:v>
                </c:pt>
                <c:pt idx="5146">
                  <c:v>12.55</c:v>
                </c:pt>
                <c:pt idx="5147">
                  <c:v>12.55</c:v>
                </c:pt>
                <c:pt idx="5148">
                  <c:v>12.55</c:v>
                </c:pt>
                <c:pt idx="5149">
                  <c:v>12.55</c:v>
                </c:pt>
                <c:pt idx="5150">
                  <c:v>12.55</c:v>
                </c:pt>
                <c:pt idx="5151">
                  <c:v>12.55</c:v>
                </c:pt>
                <c:pt idx="5152">
                  <c:v>12.55</c:v>
                </c:pt>
                <c:pt idx="5153">
                  <c:v>12.55</c:v>
                </c:pt>
                <c:pt idx="5154">
                  <c:v>12.16</c:v>
                </c:pt>
                <c:pt idx="5155">
                  <c:v>12.16</c:v>
                </c:pt>
                <c:pt idx="5156">
                  <c:v>12.16</c:v>
                </c:pt>
                <c:pt idx="5157">
                  <c:v>12.16</c:v>
                </c:pt>
                <c:pt idx="5158">
                  <c:v>12.16</c:v>
                </c:pt>
                <c:pt idx="5159">
                  <c:v>12.16</c:v>
                </c:pt>
                <c:pt idx="5160">
                  <c:v>12.16</c:v>
                </c:pt>
                <c:pt idx="5161">
                  <c:v>11.77</c:v>
                </c:pt>
                <c:pt idx="5162">
                  <c:v>11.77</c:v>
                </c:pt>
                <c:pt idx="5163">
                  <c:v>11.77</c:v>
                </c:pt>
                <c:pt idx="5164">
                  <c:v>11.77</c:v>
                </c:pt>
                <c:pt idx="5165">
                  <c:v>11.77</c:v>
                </c:pt>
                <c:pt idx="5166">
                  <c:v>11.77</c:v>
                </c:pt>
                <c:pt idx="5167">
                  <c:v>11.77</c:v>
                </c:pt>
                <c:pt idx="5168">
                  <c:v>11.77</c:v>
                </c:pt>
                <c:pt idx="5169">
                  <c:v>11.77</c:v>
                </c:pt>
                <c:pt idx="5170">
                  <c:v>11.77</c:v>
                </c:pt>
                <c:pt idx="5171">
                  <c:v>11.77</c:v>
                </c:pt>
                <c:pt idx="5172">
                  <c:v>11.77</c:v>
                </c:pt>
                <c:pt idx="5173">
                  <c:v>12.16</c:v>
                </c:pt>
                <c:pt idx="5174">
                  <c:v>12.16</c:v>
                </c:pt>
                <c:pt idx="5175">
                  <c:v>12.16</c:v>
                </c:pt>
                <c:pt idx="5176">
                  <c:v>12.55</c:v>
                </c:pt>
                <c:pt idx="5177">
                  <c:v>12.55</c:v>
                </c:pt>
                <c:pt idx="5178">
                  <c:v>12.55</c:v>
                </c:pt>
                <c:pt idx="5179">
                  <c:v>12.55</c:v>
                </c:pt>
                <c:pt idx="5180">
                  <c:v>12.93</c:v>
                </c:pt>
                <c:pt idx="5181">
                  <c:v>12.93</c:v>
                </c:pt>
                <c:pt idx="5182">
                  <c:v>12.93</c:v>
                </c:pt>
                <c:pt idx="5183">
                  <c:v>12.93</c:v>
                </c:pt>
                <c:pt idx="5184">
                  <c:v>12.93</c:v>
                </c:pt>
                <c:pt idx="5185">
                  <c:v>12.93</c:v>
                </c:pt>
                <c:pt idx="5186">
                  <c:v>12.93</c:v>
                </c:pt>
                <c:pt idx="5187">
                  <c:v>12.93</c:v>
                </c:pt>
                <c:pt idx="5188">
                  <c:v>12.93</c:v>
                </c:pt>
                <c:pt idx="5189">
                  <c:v>12.93</c:v>
                </c:pt>
                <c:pt idx="5190">
                  <c:v>12.93</c:v>
                </c:pt>
                <c:pt idx="5191">
                  <c:v>12.93</c:v>
                </c:pt>
                <c:pt idx="5192">
                  <c:v>12.93</c:v>
                </c:pt>
                <c:pt idx="5193">
                  <c:v>12.93</c:v>
                </c:pt>
                <c:pt idx="5194">
                  <c:v>12.93</c:v>
                </c:pt>
                <c:pt idx="5195">
                  <c:v>12.93</c:v>
                </c:pt>
                <c:pt idx="5196">
                  <c:v>12.93</c:v>
                </c:pt>
                <c:pt idx="5197">
                  <c:v>12.93</c:v>
                </c:pt>
                <c:pt idx="5198">
                  <c:v>12.55</c:v>
                </c:pt>
                <c:pt idx="5199">
                  <c:v>12.55</c:v>
                </c:pt>
                <c:pt idx="5200">
                  <c:v>12.55</c:v>
                </c:pt>
                <c:pt idx="5201">
                  <c:v>12.55</c:v>
                </c:pt>
                <c:pt idx="5202">
                  <c:v>12.55</c:v>
                </c:pt>
                <c:pt idx="5203">
                  <c:v>12.55</c:v>
                </c:pt>
                <c:pt idx="5204">
                  <c:v>12.55</c:v>
                </c:pt>
                <c:pt idx="5205">
                  <c:v>12.16</c:v>
                </c:pt>
                <c:pt idx="5206">
                  <c:v>12.16</c:v>
                </c:pt>
                <c:pt idx="5207">
                  <c:v>12.16</c:v>
                </c:pt>
                <c:pt idx="5208">
                  <c:v>12.16</c:v>
                </c:pt>
                <c:pt idx="5209">
                  <c:v>12.16</c:v>
                </c:pt>
                <c:pt idx="5210">
                  <c:v>12.16</c:v>
                </c:pt>
                <c:pt idx="5211">
                  <c:v>11.77</c:v>
                </c:pt>
                <c:pt idx="5212">
                  <c:v>11.77</c:v>
                </c:pt>
                <c:pt idx="5213">
                  <c:v>11.77</c:v>
                </c:pt>
                <c:pt idx="5214">
                  <c:v>11.77</c:v>
                </c:pt>
                <c:pt idx="5215">
                  <c:v>11.77</c:v>
                </c:pt>
                <c:pt idx="5216">
                  <c:v>11.77</c:v>
                </c:pt>
                <c:pt idx="5217">
                  <c:v>11.77</c:v>
                </c:pt>
                <c:pt idx="5218">
                  <c:v>12.16</c:v>
                </c:pt>
                <c:pt idx="5219">
                  <c:v>12.16</c:v>
                </c:pt>
                <c:pt idx="5220">
                  <c:v>12.16</c:v>
                </c:pt>
                <c:pt idx="5221">
                  <c:v>12.55</c:v>
                </c:pt>
                <c:pt idx="5222">
                  <c:v>12.55</c:v>
                </c:pt>
                <c:pt idx="5223">
                  <c:v>12.93</c:v>
                </c:pt>
                <c:pt idx="5224">
                  <c:v>12.93</c:v>
                </c:pt>
                <c:pt idx="5225">
                  <c:v>12.93</c:v>
                </c:pt>
                <c:pt idx="5226">
                  <c:v>13.32</c:v>
                </c:pt>
                <c:pt idx="5227">
                  <c:v>13.32</c:v>
                </c:pt>
                <c:pt idx="5228">
                  <c:v>13.32</c:v>
                </c:pt>
                <c:pt idx="5229">
                  <c:v>13.32</c:v>
                </c:pt>
                <c:pt idx="5230">
                  <c:v>13.7</c:v>
                </c:pt>
                <c:pt idx="5231">
                  <c:v>13.7</c:v>
                </c:pt>
                <c:pt idx="5232">
                  <c:v>13.7</c:v>
                </c:pt>
                <c:pt idx="5233">
                  <c:v>13.7</c:v>
                </c:pt>
                <c:pt idx="5234">
                  <c:v>13.7</c:v>
                </c:pt>
                <c:pt idx="5235">
                  <c:v>13.7</c:v>
                </c:pt>
                <c:pt idx="5236">
                  <c:v>14.09</c:v>
                </c:pt>
                <c:pt idx="5237">
                  <c:v>13.7</c:v>
                </c:pt>
                <c:pt idx="5238">
                  <c:v>13.7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7</c:v>
                </c:pt>
                <c:pt idx="5243">
                  <c:v>13.7</c:v>
                </c:pt>
                <c:pt idx="5244">
                  <c:v>13.7</c:v>
                </c:pt>
                <c:pt idx="5245">
                  <c:v>13.7</c:v>
                </c:pt>
                <c:pt idx="5246">
                  <c:v>13.32</c:v>
                </c:pt>
                <c:pt idx="5247">
                  <c:v>13.32</c:v>
                </c:pt>
                <c:pt idx="5248">
                  <c:v>13.32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16</c:v>
                </c:pt>
                <c:pt idx="5263">
                  <c:v>12.16</c:v>
                </c:pt>
                <c:pt idx="5264">
                  <c:v>12.16</c:v>
                </c:pt>
                <c:pt idx="5265">
                  <c:v>12.16</c:v>
                </c:pt>
                <c:pt idx="5266">
                  <c:v>12.16</c:v>
                </c:pt>
                <c:pt idx="5267">
                  <c:v>12.55</c:v>
                </c:pt>
                <c:pt idx="5268">
                  <c:v>12.55</c:v>
                </c:pt>
                <c:pt idx="5269">
                  <c:v>12.93</c:v>
                </c:pt>
                <c:pt idx="5270">
                  <c:v>12.93</c:v>
                </c:pt>
                <c:pt idx="5271">
                  <c:v>12.93</c:v>
                </c:pt>
                <c:pt idx="5272">
                  <c:v>13.32</c:v>
                </c:pt>
                <c:pt idx="5273">
                  <c:v>13.32</c:v>
                </c:pt>
                <c:pt idx="5274">
                  <c:v>13.32</c:v>
                </c:pt>
                <c:pt idx="5275">
                  <c:v>13.7</c:v>
                </c:pt>
                <c:pt idx="5276">
                  <c:v>13.7</c:v>
                </c:pt>
                <c:pt idx="5277">
                  <c:v>13.7</c:v>
                </c:pt>
                <c:pt idx="5278">
                  <c:v>14.09</c:v>
                </c:pt>
                <c:pt idx="5279">
                  <c:v>14.09</c:v>
                </c:pt>
                <c:pt idx="5280">
                  <c:v>14.09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3.7</c:v>
                </c:pt>
                <c:pt idx="5295">
                  <c:v>13.7</c:v>
                </c:pt>
                <c:pt idx="5296">
                  <c:v>13.7</c:v>
                </c:pt>
                <c:pt idx="5297">
                  <c:v>13.7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55</c:v>
                </c:pt>
                <c:pt idx="5308">
                  <c:v>12.55</c:v>
                </c:pt>
                <c:pt idx="5309">
                  <c:v>12.55</c:v>
                </c:pt>
                <c:pt idx="5310">
                  <c:v>12.55</c:v>
                </c:pt>
                <c:pt idx="5311">
                  <c:v>12.55</c:v>
                </c:pt>
                <c:pt idx="5312">
                  <c:v>12.55</c:v>
                </c:pt>
                <c:pt idx="5313">
                  <c:v>12.55</c:v>
                </c:pt>
                <c:pt idx="5314">
                  <c:v>12.55</c:v>
                </c:pt>
                <c:pt idx="5315">
                  <c:v>12.55</c:v>
                </c:pt>
                <c:pt idx="5316">
                  <c:v>12.93</c:v>
                </c:pt>
                <c:pt idx="5317">
                  <c:v>12.93</c:v>
                </c:pt>
                <c:pt idx="5318">
                  <c:v>13.32</c:v>
                </c:pt>
                <c:pt idx="5319">
                  <c:v>13.32</c:v>
                </c:pt>
                <c:pt idx="5320">
                  <c:v>13.32</c:v>
                </c:pt>
                <c:pt idx="5321">
                  <c:v>13.7</c:v>
                </c:pt>
                <c:pt idx="5322">
                  <c:v>13.7</c:v>
                </c:pt>
                <c:pt idx="5323">
                  <c:v>13.7</c:v>
                </c:pt>
                <c:pt idx="5324">
                  <c:v>14.09</c:v>
                </c:pt>
                <c:pt idx="5325">
                  <c:v>14.09</c:v>
                </c:pt>
                <c:pt idx="5326">
                  <c:v>14.09</c:v>
                </c:pt>
                <c:pt idx="5327">
                  <c:v>14.09</c:v>
                </c:pt>
                <c:pt idx="5328">
                  <c:v>14.09</c:v>
                </c:pt>
                <c:pt idx="5329">
                  <c:v>14.09</c:v>
                </c:pt>
                <c:pt idx="5330">
                  <c:v>14.09</c:v>
                </c:pt>
                <c:pt idx="5331">
                  <c:v>14.09</c:v>
                </c:pt>
                <c:pt idx="5332">
                  <c:v>14.47</c:v>
                </c:pt>
                <c:pt idx="5333">
                  <c:v>14.09</c:v>
                </c:pt>
                <c:pt idx="5334">
                  <c:v>14.09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3.7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32</c:v>
                </c:pt>
                <c:pt idx="5350">
                  <c:v>13.32</c:v>
                </c:pt>
                <c:pt idx="5351">
                  <c:v>13.32</c:v>
                </c:pt>
                <c:pt idx="5352">
                  <c:v>13.32</c:v>
                </c:pt>
                <c:pt idx="5353">
                  <c:v>13.32</c:v>
                </c:pt>
                <c:pt idx="5354">
                  <c:v>13.32</c:v>
                </c:pt>
                <c:pt idx="5355">
                  <c:v>13.32</c:v>
                </c:pt>
                <c:pt idx="5356">
                  <c:v>13.32</c:v>
                </c:pt>
                <c:pt idx="5357">
                  <c:v>13.32</c:v>
                </c:pt>
                <c:pt idx="5358">
                  <c:v>13.32</c:v>
                </c:pt>
                <c:pt idx="5359">
                  <c:v>13.7</c:v>
                </c:pt>
                <c:pt idx="5360">
                  <c:v>13.7</c:v>
                </c:pt>
                <c:pt idx="5361">
                  <c:v>13.7</c:v>
                </c:pt>
                <c:pt idx="5362">
                  <c:v>13.7</c:v>
                </c:pt>
                <c:pt idx="5363">
                  <c:v>13.7</c:v>
                </c:pt>
                <c:pt idx="5364">
                  <c:v>14.09</c:v>
                </c:pt>
                <c:pt idx="5365">
                  <c:v>14.09</c:v>
                </c:pt>
                <c:pt idx="5366">
                  <c:v>14.09</c:v>
                </c:pt>
                <c:pt idx="5367">
                  <c:v>14.47</c:v>
                </c:pt>
                <c:pt idx="5368">
                  <c:v>14.47</c:v>
                </c:pt>
                <c:pt idx="5369">
                  <c:v>14.47</c:v>
                </c:pt>
                <c:pt idx="5370">
                  <c:v>14.47</c:v>
                </c:pt>
                <c:pt idx="5371">
                  <c:v>14.47</c:v>
                </c:pt>
                <c:pt idx="5372">
                  <c:v>14.47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47</c:v>
                </c:pt>
                <c:pt idx="5379">
                  <c:v>14.85</c:v>
                </c:pt>
                <c:pt idx="5380">
                  <c:v>14.85</c:v>
                </c:pt>
                <c:pt idx="5381">
                  <c:v>14.47</c:v>
                </c:pt>
                <c:pt idx="5382">
                  <c:v>14.85</c:v>
                </c:pt>
                <c:pt idx="5383">
                  <c:v>14.47</c:v>
                </c:pt>
                <c:pt idx="5384">
                  <c:v>14.47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09</c:v>
                </c:pt>
                <c:pt idx="5389">
                  <c:v>14.09</c:v>
                </c:pt>
                <c:pt idx="5390">
                  <c:v>14.09</c:v>
                </c:pt>
                <c:pt idx="5391">
                  <c:v>14.09</c:v>
                </c:pt>
                <c:pt idx="5392">
                  <c:v>14.09</c:v>
                </c:pt>
                <c:pt idx="5393">
                  <c:v>13.7</c:v>
                </c:pt>
                <c:pt idx="5394">
                  <c:v>13.7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7</c:v>
                </c:pt>
                <c:pt idx="5400">
                  <c:v>13.32</c:v>
                </c:pt>
                <c:pt idx="5401">
                  <c:v>13.32</c:v>
                </c:pt>
                <c:pt idx="5402">
                  <c:v>13.32</c:v>
                </c:pt>
                <c:pt idx="5403">
                  <c:v>13.32</c:v>
                </c:pt>
                <c:pt idx="5404">
                  <c:v>12.93</c:v>
                </c:pt>
                <c:pt idx="5405">
                  <c:v>12.93</c:v>
                </c:pt>
                <c:pt idx="5406">
                  <c:v>12.93</c:v>
                </c:pt>
                <c:pt idx="5407">
                  <c:v>12.93</c:v>
                </c:pt>
                <c:pt idx="5408">
                  <c:v>12.93</c:v>
                </c:pt>
                <c:pt idx="5409">
                  <c:v>12.93</c:v>
                </c:pt>
                <c:pt idx="5410">
                  <c:v>12.93</c:v>
                </c:pt>
                <c:pt idx="5411">
                  <c:v>12.93</c:v>
                </c:pt>
                <c:pt idx="5412">
                  <c:v>12.93</c:v>
                </c:pt>
                <c:pt idx="5413">
                  <c:v>12.93</c:v>
                </c:pt>
                <c:pt idx="5414">
                  <c:v>12.93</c:v>
                </c:pt>
                <c:pt idx="5415">
                  <c:v>12.93</c:v>
                </c:pt>
                <c:pt idx="5416">
                  <c:v>12.93</c:v>
                </c:pt>
                <c:pt idx="5417">
                  <c:v>12.93</c:v>
                </c:pt>
                <c:pt idx="5418">
                  <c:v>12.93</c:v>
                </c:pt>
                <c:pt idx="5419">
                  <c:v>12.93</c:v>
                </c:pt>
                <c:pt idx="5420">
                  <c:v>13.32</c:v>
                </c:pt>
                <c:pt idx="5421">
                  <c:v>13.32</c:v>
                </c:pt>
                <c:pt idx="5422">
                  <c:v>13.32</c:v>
                </c:pt>
                <c:pt idx="5423">
                  <c:v>13.32</c:v>
                </c:pt>
                <c:pt idx="5424">
                  <c:v>13.32</c:v>
                </c:pt>
                <c:pt idx="5425">
                  <c:v>13.32</c:v>
                </c:pt>
                <c:pt idx="5426">
                  <c:v>13.32</c:v>
                </c:pt>
                <c:pt idx="5427">
                  <c:v>13.32</c:v>
                </c:pt>
                <c:pt idx="5428">
                  <c:v>12.93</c:v>
                </c:pt>
                <c:pt idx="5429">
                  <c:v>12.93</c:v>
                </c:pt>
                <c:pt idx="5430">
                  <c:v>12.93</c:v>
                </c:pt>
                <c:pt idx="5431">
                  <c:v>12.93</c:v>
                </c:pt>
                <c:pt idx="5432">
                  <c:v>12.93</c:v>
                </c:pt>
                <c:pt idx="5433">
                  <c:v>12.93</c:v>
                </c:pt>
                <c:pt idx="5434">
                  <c:v>12.93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93</c:v>
                </c:pt>
                <c:pt idx="5439">
                  <c:v>12.93</c:v>
                </c:pt>
                <c:pt idx="5440">
                  <c:v>12.93</c:v>
                </c:pt>
                <c:pt idx="5441">
                  <c:v>12.93</c:v>
                </c:pt>
                <c:pt idx="5442">
                  <c:v>12.93</c:v>
                </c:pt>
                <c:pt idx="5443">
                  <c:v>12.93</c:v>
                </c:pt>
                <c:pt idx="5444">
                  <c:v>12.93</c:v>
                </c:pt>
                <c:pt idx="5445">
                  <c:v>12.55</c:v>
                </c:pt>
                <c:pt idx="5446">
                  <c:v>12.55</c:v>
                </c:pt>
                <c:pt idx="5447">
                  <c:v>12.55</c:v>
                </c:pt>
                <c:pt idx="5448">
                  <c:v>12.55</c:v>
                </c:pt>
                <c:pt idx="5449">
                  <c:v>12.16</c:v>
                </c:pt>
                <c:pt idx="5450">
                  <c:v>12.16</c:v>
                </c:pt>
                <c:pt idx="5451">
                  <c:v>12.16</c:v>
                </c:pt>
                <c:pt idx="5452">
                  <c:v>12.16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1.77</c:v>
                </c:pt>
                <c:pt idx="5458">
                  <c:v>11.77</c:v>
                </c:pt>
                <c:pt idx="5459">
                  <c:v>11.77</c:v>
                </c:pt>
                <c:pt idx="5460">
                  <c:v>12.16</c:v>
                </c:pt>
                <c:pt idx="5461">
                  <c:v>12.16</c:v>
                </c:pt>
                <c:pt idx="5462">
                  <c:v>12.16</c:v>
                </c:pt>
                <c:pt idx="5463">
                  <c:v>12.16</c:v>
                </c:pt>
                <c:pt idx="5464">
                  <c:v>12.16</c:v>
                </c:pt>
                <c:pt idx="5465">
                  <c:v>12.16</c:v>
                </c:pt>
                <c:pt idx="5466">
                  <c:v>12.16</c:v>
                </c:pt>
                <c:pt idx="5467">
                  <c:v>12.16</c:v>
                </c:pt>
                <c:pt idx="5468">
                  <c:v>12.16</c:v>
                </c:pt>
                <c:pt idx="5469">
                  <c:v>12.16</c:v>
                </c:pt>
                <c:pt idx="5470">
                  <c:v>12.16</c:v>
                </c:pt>
                <c:pt idx="5471">
                  <c:v>12.16</c:v>
                </c:pt>
                <c:pt idx="5472">
                  <c:v>12.16</c:v>
                </c:pt>
                <c:pt idx="5473">
                  <c:v>12.16</c:v>
                </c:pt>
                <c:pt idx="5474">
                  <c:v>12.16</c:v>
                </c:pt>
                <c:pt idx="5475">
                  <c:v>12.16</c:v>
                </c:pt>
                <c:pt idx="5476">
                  <c:v>12.16</c:v>
                </c:pt>
                <c:pt idx="5477">
                  <c:v>12.16</c:v>
                </c:pt>
                <c:pt idx="5478">
                  <c:v>12.16</c:v>
                </c:pt>
                <c:pt idx="5479">
                  <c:v>12.16</c:v>
                </c:pt>
                <c:pt idx="5480">
                  <c:v>12.16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1.77</c:v>
                </c:pt>
                <c:pt idx="5487">
                  <c:v>11.77</c:v>
                </c:pt>
                <c:pt idx="5488">
                  <c:v>11.77</c:v>
                </c:pt>
                <c:pt idx="5489">
                  <c:v>11.77</c:v>
                </c:pt>
                <c:pt idx="5490">
                  <c:v>11.77</c:v>
                </c:pt>
                <c:pt idx="5491">
                  <c:v>11.77</c:v>
                </c:pt>
                <c:pt idx="5492">
                  <c:v>11.38</c:v>
                </c:pt>
                <c:pt idx="5493">
                  <c:v>11.38</c:v>
                </c:pt>
                <c:pt idx="5494">
                  <c:v>11.38</c:v>
                </c:pt>
                <c:pt idx="5495">
                  <c:v>11.38</c:v>
                </c:pt>
                <c:pt idx="5496">
                  <c:v>11.38</c:v>
                </c:pt>
                <c:pt idx="5497">
                  <c:v>10.99</c:v>
                </c:pt>
                <c:pt idx="5498">
                  <c:v>10.99</c:v>
                </c:pt>
                <c:pt idx="5499">
                  <c:v>10.99</c:v>
                </c:pt>
                <c:pt idx="5500">
                  <c:v>10.99</c:v>
                </c:pt>
                <c:pt idx="5501">
                  <c:v>10.6</c:v>
                </c:pt>
                <c:pt idx="5502">
                  <c:v>10.6</c:v>
                </c:pt>
                <c:pt idx="5503">
                  <c:v>10.6</c:v>
                </c:pt>
                <c:pt idx="5504">
                  <c:v>10.6</c:v>
                </c:pt>
                <c:pt idx="5505">
                  <c:v>10.6</c:v>
                </c:pt>
                <c:pt idx="5506">
                  <c:v>10.6</c:v>
                </c:pt>
                <c:pt idx="5507">
                  <c:v>10.6</c:v>
                </c:pt>
                <c:pt idx="5508">
                  <c:v>10.99</c:v>
                </c:pt>
                <c:pt idx="5509">
                  <c:v>10.99</c:v>
                </c:pt>
                <c:pt idx="5510">
                  <c:v>10.99</c:v>
                </c:pt>
                <c:pt idx="5511">
                  <c:v>10.99</c:v>
                </c:pt>
                <c:pt idx="5512">
                  <c:v>11.38</c:v>
                </c:pt>
                <c:pt idx="5513">
                  <c:v>11.38</c:v>
                </c:pt>
                <c:pt idx="5514">
                  <c:v>11.38</c:v>
                </c:pt>
                <c:pt idx="5515">
                  <c:v>11.38</c:v>
                </c:pt>
                <c:pt idx="5516">
                  <c:v>11.38</c:v>
                </c:pt>
                <c:pt idx="5517">
                  <c:v>11.38</c:v>
                </c:pt>
                <c:pt idx="5518">
                  <c:v>11.77</c:v>
                </c:pt>
                <c:pt idx="5519">
                  <c:v>11.77</c:v>
                </c:pt>
                <c:pt idx="5520">
                  <c:v>11.77</c:v>
                </c:pt>
                <c:pt idx="5521">
                  <c:v>11.77</c:v>
                </c:pt>
                <c:pt idx="5522">
                  <c:v>11.77</c:v>
                </c:pt>
                <c:pt idx="5523">
                  <c:v>11.77</c:v>
                </c:pt>
                <c:pt idx="5524">
                  <c:v>11.77</c:v>
                </c:pt>
                <c:pt idx="5525">
                  <c:v>11.77</c:v>
                </c:pt>
                <c:pt idx="5526">
                  <c:v>11.77</c:v>
                </c:pt>
                <c:pt idx="5527">
                  <c:v>11.38</c:v>
                </c:pt>
                <c:pt idx="5528">
                  <c:v>11.38</c:v>
                </c:pt>
                <c:pt idx="5529">
                  <c:v>11.38</c:v>
                </c:pt>
                <c:pt idx="5530">
                  <c:v>11.38</c:v>
                </c:pt>
                <c:pt idx="5531">
                  <c:v>11.38</c:v>
                </c:pt>
                <c:pt idx="5532">
                  <c:v>10.99</c:v>
                </c:pt>
                <c:pt idx="5533">
                  <c:v>10.99</c:v>
                </c:pt>
                <c:pt idx="5534">
                  <c:v>10.99</c:v>
                </c:pt>
                <c:pt idx="5535">
                  <c:v>10.99</c:v>
                </c:pt>
                <c:pt idx="5536">
                  <c:v>10.99</c:v>
                </c:pt>
                <c:pt idx="5537">
                  <c:v>10.6</c:v>
                </c:pt>
                <c:pt idx="5538">
                  <c:v>10.6</c:v>
                </c:pt>
                <c:pt idx="5539">
                  <c:v>10.6</c:v>
                </c:pt>
                <c:pt idx="5540">
                  <c:v>10.21</c:v>
                </c:pt>
                <c:pt idx="5541">
                  <c:v>10.21</c:v>
                </c:pt>
                <c:pt idx="5542">
                  <c:v>10.21</c:v>
                </c:pt>
                <c:pt idx="5543">
                  <c:v>10.21</c:v>
                </c:pt>
                <c:pt idx="5544">
                  <c:v>10.21</c:v>
                </c:pt>
                <c:pt idx="5545">
                  <c:v>9.82</c:v>
                </c:pt>
                <c:pt idx="5546">
                  <c:v>9.82</c:v>
                </c:pt>
                <c:pt idx="5547">
                  <c:v>9.82</c:v>
                </c:pt>
                <c:pt idx="5548">
                  <c:v>9.82</c:v>
                </c:pt>
                <c:pt idx="5549">
                  <c:v>9.82</c:v>
                </c:pt>
                <c:pt idx="5550">
                  <c:v>9.82</c:v>
                </c:pt>
                <c:pt idx="5551">
                  <c:v>9.82</c:v>
                </c:pt>
                <c:pt idx="5552">
                  <c:v>9.82</c:v>
                </c:pt>
                <c:pt idx="5553">
                  <c:v>9.82</c:v>
                </c:pt>
                <c:pt idx="5554">
                  <c:v>9.82</c:v>
                </c:pt>
                <c:pt idx="5555">
                  <c:v>9.82</c:v>
                </c:pt>
                <c:pt idx="5556">
                  <c:v>10.21</c:v>
                </c:pt>
                <c:pt idx="5557">
                  <c:v>10.21</c:v>
                </c:pt>
                <c:pt idx="5558">
                  <c:v>10.21</c:v>
                </c:pt>
                <c:pt idx="5559">
                  <c:v>10.6</c:v>
                </c:pt>
                <c:pt idx="5560">
                  <c:v>10.6</c:v>
                </c:pt>
                <c:pt idx="5561">
                  <c:v>10.6</c:v>
                </c:pt>
                <c:pt idx="5562">
                  <c:v>10.6</c:v>
                </c:pt>
                <c:pt idx="5563">
                  <c:v>10.99</c:v>
                </c:pt>
                <c:pt idx="5564">
                  <c:v>10.99</c:v>
                </c:pt>
                <c:pt idx="5565">
                  <c:v>10.99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38</c:v>
                </c:pt>
                <c:pt idx="5570">
                  <c:v>11.38</c:v>
                </c:pt>
                <c:pt idx="5571">
                  <c:v>11.38</c:v>
                </c:pt>
                <c:pt idx="5572">
                  <c:v>11.38</c:v>
                </c:pt>
                <c:pt idx="5573">
                  <c:v>11.38</c:v>
                </c:pt>
                <c:pt idx="5574">
                  <c:v>11.38</c:v>
                </c:pt>
                <c:pt idx="5575">
                  <c:v>11.38</c:v>
                </c:pt>
                <c:pt idx="5576">
                  <c:v>11.38</c:v>
                </c:pt>
                <c:pt idx="5577">
                  <c:v>11.38</c:v>
                </c:pt>
                <c:pt idx="5578">
                  <c:v>11.38</c:v>
                </c:pt>
                <c:pt idx="5579">
                  <c:v>11.38</c:v>
                </c:pt>
                <c:pt idx="5580">
                  <c:v>11.38</c:v>
                </c:pt>
                <c:pt idx="5581">
                  <c:v>11.38</c:v>
                </c:pt>
                <c:pt idx="5582">
                  <c:v>11.38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99</c:v>
                </c:pt>
                <c:pt idx="5587">
                  <c:v>10.99</c:v>
                </c:pt>
                <c:pt idx="5588">
                  <c:v>10.99</c:v>
                </c:pt>
                <c:pt idx="5589">
                  <c:v>10.99</c:v>
                </c:pt>
                <c:pt idx="5590">
                  <c:v>10.6</c:v>
                </c:pt>
                <c:pt idx="5591">
                  <c:v>10.6</c:v>
                </c:pt>
                <c:pt idx="5592">
                  <c:v>10.6</c:v>
                </c:pt>
                <c:pt idx="5593">
                  <c:v>10.6</c:v>
                </c:pt>
                <c:pt idx="5594">
                  <c:v>10.21</c:v>
                </c:pt>
                <c:pt idx="5595">
                  <c:v>10.21</c:v>
                </c:pt>
                <c:pt idx="5596">
                  <c:v>10.21</c:v>
                </c:pt>
                <c:pt idx="5597">
                  <c:v>10.21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21</c:v>
                </c:pt>
                <c:pt idx="5602">
                  <c:v>10.21</c:v>
                </c:pt>
                <c:pt idx="5603">
                  <c:v>10.21</c:v>
                </c:pt>
                <c:pt idx="5604">
                  <c:v>10.6</c:v>
                </c:pt>
                <c:pt idx="5605">
                  <c:v>10.6</c:v>
                </c:pt>
                <c:pt idx="5606">
                  <c:v>10.99</c:v>
                </c:pt>
                <c:pt idx="5607">
                  <c:v>10.99</c:v>
                </c:pt>
                <c:pt idx="5608">
                  <c:v>10.99</c:v>
                </c:pt>
                <c:pt idx="5609">
                  <c:v>11.38</c:v>
                </c:pt>
                <c:pt idx="5610">
                  <c:v>11.38</c:v>
                </c:pt>
                <c:pt idx="5611">
                  <c:v>11.38</c:v>
                </c:pt>
                <c:pt idx="5612">
                  <c:v>11.77</c:v>
                </c:pt>
                <c:pt idx="5613">
                  <c:v>11.77</c:v>
                </c:pt>
                <c:pt idx="5614">
                  <c:v>11.77</c:v>
                </c:pt>
                <c:pt idx="5615">
                  <c:v>12.16</c:v>
                </c:pt>
                <c:pt idx="5616">
                  <c:v>12.16</c:v>
                </c:pt>
                <c:pt idx="5617">
                  <c:v>12.16</c:v>
                </c:pt>
                <c:pt idx="5618">
                  <c:v>12.16</c:v>
                </c:pt>
                <c:pt idx="5619">
                  <c:v>12.16</c:v>
                </c:pt>
                <c:pt idx="5620">
                  <c:v>12.16</c:v>
                </c:pt>
                <c:pt idx="5621">
                  <c:v>12.16</c:v>
                </c:pt>
                <c:pt idx="5622">
                  <c:v>12.16</c:v>
                </c:pt>
                <c:pt idx="5623">
                  <c:v>12.16</c:v>
                </c:pt>
                <c:pt idx="5624">
                  <c:v>12.16</c:v>
                </c:pt>
                <c:pt idx="5625">
                  <c:v>12.16</c:v>
                </c:pt>
                <c:pt idx="5626">
                  <c:v>12.16</c:v>
                </c:pt>
                <c:pt idx="5627">
                  <c:v>12.16</c:v>
                </c:pt>
                <c:pt idx="5628">
                  <c:v>12.16</c:v>
                </c:pt>
                <c:pt idx="5629">
                  <c:v>12.16</c:v>
                </c:pt>
                <c:pt idx="5630">
                  <c:v>11.77</c:v>
                </c:pt>
                <c:pt idx="5631">
                  <c:v>11.77</c:v>
                </c:pt>
                <c:pt idx="5632">
                  <c:v>11.77</c:v>
                </c:pt>
                <c:pt idx="5633">
                  <c:v>11.77</c:v>
                </c:pt>
                <c:pt idx="5634">
                  <c:v>11.77</c:v>
                </c:pt>
                <c:pt idx="5635">
                  <c:v>11.77</c:v>
                </c:pt>
                <c:pt idx="5636">
                  <c:v>11.77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1.38</c:v>
                </c:pt>
                <c:pt idx="5641">
                  <c:v>11.38</c:v>
                </c:pt>
                <c:pt idx="5642">
                  <c:v>11.38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0.99</c:v>
                </c:pt>
                <c:pt idx="5652">
                  <c:v>11.38</c:v>
                </c:pt>
                <c:pt idx="5653">
                  <c:v>11.38</c:v>
                </c:pt>
                <c:pt idx="5654">
                  <c:v>11.38</c:v>
                </c:pt>
                <c:pt idx="5655">
                  <c:v>11.77</c:v>
                </c:pt>
                <c:pt idx="5656">
                  <c:v>11.77</c:v>
                </c:pt>
                <c:pt idx="5657">
                  <c:v>11.77</c:v>
                </c:pt>
                <c:pt idx="5658">
                  <c:v>11.77</c:v>
                </c:pt>
                <c:pt idx="5659">
                  <c:v>12.16</c:v>
                </c:pt>
                <c:pt idx="5660">
                  <c:v>12.16</c:v>
                </c:pt>
                <c:pt idx="5661">
                  <c:v>12.16</c:v>
                </c:pt>
                <c:pt idx="5662">
                  <c:v>12.16</c:v>
                </c:pt>
                <c:pt idx="5663">
                  <c:v>12.16</c:v>
                </c:pt>
                <c:pt idx="5664">
                  <c:v>12.16</c:v>
                </c:pt>
                <c:pt idx="5665">
                  <c:v>12.16</c:v>
                </c:pt>
                <c:pt idx="5666">
                  <c:v>12.16</c:v>
                </c:pt>
                <c:pt idx="5667">
                  <c:v>12.16</c:v>
                </c:pt>
                <c:pt idx="5668">
                  <c:v>12.16</c:v>
                </c:pt>
                <c:pt idx="5669">
                  <c:v>12.16</c:v>
                </c:pt>
                <c:pt idx="5670">
                  <c:v>12.16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1.77</c:v>
                </c:pt>
                <c:pt idx="5675">
                  <c:v>11.77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77</c:v>
                </c:pt>
                <c:pt idx="5681">
                  <c:v>11.77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1.77</c:v>
                </c:pt>
                <c:pt idx="5701">
                  <c:v>11.77</c:v>
                </c:pt>
                <c:pt idx="5702">
                  <c:v>11.77</c:v>
                </c:pt>
                <c:pt idx="5703">
                  <c:v>11.77</c:v>
                </c:pt>
                <c:pt idx="5704">
                  <c:v>11.77</c:v>
                </c:pt>
                <c:pt idx="5705">
                  <c:v>11.77</c:v>
                </c:pt>
                <c:pt idx="5706">
                  <c:v>11.77</c:v>
                </c:pt>
                <c:pt idx="5707">
                  <c:v>11.77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1.77</c:v>
                </c:pt>
                <c:pt idx="5714">
                  <c:v>11.77</c:v>
                </c:pt>
                <c:pt idx="5715">
                  <c:v>11.77</c:v>
                </c:pt>
                <c:pt idx="5716">
                  <c:v>11.77</c:v>
                </c:pt>
                <c:pt idx="5717">
                  <c:v>11.77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77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0.99</c:v>
                </c:pt>
                <c:pt idx="5732">
                  <c:v>10.99</c:v>
                </c:pt>
                <c:pt idx="5733">
                  <c:v>10.99</c:v>
                </c:pt>
                <c:pt idx="5734">
                  <c:v>10.99</c:v>
                </c:pt>
                <c:pt idx="5735">
                  <c:v>10.6</c:v>
                </c:pt>
                <c:pt idx="5736">
                  <c:v>10.6</c:v>
                </c:pt>
                <c:pt idx="5737">
                  <c:v>10.6</c:v>
                </c:pt>
                <c:pt idx="5738">
                  <c:v>10.6</c:v>
                </c:pt>
                <c:pt idx="5739">
                  <c:v>10.21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9.82</c:v>
                </c:pt>
                <c:pt idx="5745">
                  <c:v>9.82</c:v>
                </c:pt>
                <c:pt idx="5746">
                  <c:v>10.21</c:v>
                </c:pt>
                <c:pt idx="5747">
                  <c:v>10.21</c:v>
                </c:pt>
                <c:pt idx="5748">
                  <c:v>10.21</c:v>
                </c:pt>
                <c:pt idx="5749">
                  <c:v>10.21</c:v>
                </c:pt>
                <c:pt idx="5750">
                  <c:v>10.6</c:v>
                </c:pt>
                <c:pt idx="5751">
                  <c:v>10.6</c:v>
                </c:pt>
                <c:pt idx="5752">
                  <c:v>10.6</c:v>
                </c:pt>
                <c:pt idx="5753">
                  <c:v>10.6</c:v>
                </c:pt>
                <c:pt idx="5754">
                  <c:v>10.99</c:v>
                </c:pt>
                <c:pt idx="5755">
                  <c:v>10.99</c:v>
                </c:pt>
                <c:pt idx="5756">
                  <c:v>10.99</c:v>
                </c:pt>
                <c:pt idx="5757">
                  <c:v>11.38</c:v>
                </c:pt>
                <c:pt idx="5758">
                  <c:v>11.38</c:v>
                </c:pt>
                <c:pt idx="5759">
                  <c:v>11.38</c:v>
                </c:pt>
                <c:pt idx="5760">
                  <c:v>11.38</c:v>
                </c:pt>
                <c:pt idx="5761">
                  <c:v>11.38</c:v>
                </c:pt>
                <c:pt idx="5762">
                  <c:v>11.38</c:v>
                </c:pt>
                <c:pt idx="5763">
                  <c:v>11.38</c:v>
                </c:pt>
                <c:pt idx="5764">
                  <c:v>11.38</c:v>
                </c:pt>
                <c:pt idx="5765">
                  <c:v>11.38</c:v>
                </c:pt>
                <c:pt idx="5766">
                  <c:v>11.38</c:v>
                </c:pt>
                <c:pt idx="5767">
                  <c:v>11.38</c:v>
                </c:pt>
                <c:pt idx="5768">
                  <c:v>11.38</c:v>
                </c:pt>
                <c:pt idx="5769">
                  <c:v>11.38</c:v>
                </c:pt>
                <c:pt idx="5770">
                  <c:v>11.38</c:v>
                </c:pt>
                <c:pt idx="5771">
                  <c:v>11.38</c:v>
                </c:pt>
                <c:pt idx="5772">
                  <c:v>11.38</c:v>
                </c:pt>
                <c:pt idx="5773">
                  <c:v>11.38</c:v>
                </c:pt>
                <c:pt idx="5774">
                  <c:v>10.99</c:v>
                </c:pt>
                <c:pt idx="5775">
                  <c:v>10.99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6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21</c:v>
                </c:pt>
                <c:pt idx="5785">
                  <c:v>10.21</c:v>
                </c:pt>
                <c:pt idx="5786">
                  <c:v>10.21</c:v>
                </c:pt>
                <c:pt idx="5787">
                  <c:v>10.21</c:v>
                </c:pt>
                <c:pt idx="5788">
                  <c:v>10.21</c:v>
                </c:pt>
                <c:pt idx="5789">
                  <c:v>10.21</c:v>
                </c:pt>
                <c:pt idx="5790">
                  <c:v>10.21</c:v>
                </c:pt>
                <c:pt idx="5791">
                  <c:v>10.21</c:v>
                </c:pt>
                <c:pt idx="5792">
                  <c:v>9.82</c:v>
                </c:pt>
                <c:pt idx="5793">
                  <c:v>10.21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0.21</c:v>
                </c:pt>
                <c:pt idx="5798">
                  <c:v>10.6</c:v>
                </c:pt>
                <c:pt idx="5799">
                  <c:v>10.6</c:v>
                </c:pt>
                <c:pt idx="5800">
                  <c:v>10.99</c:v>
                </c:pt>
                <c:pt idx="5801">
                  <c:v>10.99</c:v>
                </c:pt>
                <c:pt idx="5802">
                  <c:v>10.99</c:v>
                </c:pt>
                <c:pt idx="5803">
                  <c:v>10.99</c:v>
                </c:pt>
                <c:pt idx="5804">
                  <c:v>11.38</c:v>
                </c:pt>
                <c:pt idx="5805">
                  <c:v>11.38</c:v>
                </c:pt>
                <c:pt idx="5806">
                  <c:v>11.38</c:v>
                </c:pt>
                <c:pt idx="5807">
                  <c:v>11.38</c:v>
                </c:pt>
                <c:pt idx="5808">
                  <c:v>11.38</c:v>
                </c:pt>
                <c:pt idx="5809">
                  <c:v>11.38</c:v>
                </c:pt>
                <c:pt idx="5810">
                  <c:v>11.77</c:v>
                </c:pt>
                <c:pt idx="5811">
                  <c:v>11.77</c:v>
                </c:pt>
                <c:pt idx="5812">
                  <c:v>11.77</c:v>
                </c:pt>
                <c:pt idx="5813">
                  <c:v>11.77</c:v>
                </c:pt>
                <c:pt idx="5814">
                  <c:v>11.77</c:v>
                </c:pt>
                <c:pt idx="5815">
                  <c:v>11.77</c:v>
                </c:pt>
                <c:pt idx="5816">
                  <c:v>11.77</c:v>
                </c:pt>
                <c:pt idx="5817">
                  <c:v>11.77</c:v>
                </c:pt>
                <c:pt idx="5818">
                  <c:v>11.38</c:v>
                </c:pt>
                <c:pt idx="5819">
                  <c:v>11.38</c:v>
                </c:pt>
                <c:pt idx="5820">
                  <c:v>11.38</c:v>
                </c:pt>
                <c:pt idx="5821">
                  <c:v>11.38</c:v>
                </c:pt>
                <c:pt idx="5822">
                  <c:v>11.38</c:v>
                </c:pt>
                <c:pt idx="5823">
                  <c:v>11.38</c:v>
                </c:pt>
                <c:pt idx="5824">
                  <c:v>11.38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99</c:v>
                </c:pt>
                <c:pt idx="5829">
                  <c:v>10.99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6</c:v>
                </c:pt>
                <c:pt idx="5834">
                  <c:v>10.21</c:v>
                </c:pt>
                <c:pt idx="5835">
                  <c:v>10.21</c:v>
                </c:pt>
                <c:pt idx="5836">
                  <c:v>10.21</c:v>
                </c:pt>
                <c:pt idx="5837">
                  <c:v>10.21</c:v>
                </c:pt>
                <c:pt idx="5838">
                  <c:v>10.21</c:v>
                </c:pt>
                <c:pt idx="5839">
                  <c:v>10.21</c:v>
                </c:pt>
                <c:pt idx="5840">
                  <c:v>10.21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0.6</c:v>
                </c:pt>
                <c:pt idx="5846">
                  <c:v>10.6</c:v>
                </c:pt>
                <c:pt idx="5847">
                  <c:v>10.99</c:v>
                </c:pt>
                <c:pt idx="5848">
                  <c:v>10.99</c:v>
                </c:pt>
                <c:pt idx="5849">
                  <c:v>10.99</c:v>
                </c:pt>
                <c:pt idx="5850">
                  <c:v>10.99</c:v>
                </c:pt>
                <c:pt idx="5851">
                  <c:v>11.38</c:v>
                </c:pt>
                <c:pt idx="5852">
                  <c:v>11.38</c:v>
                </c:pt>
                <c:pt idx="5853">
                  <c:v>11.38</c:v>
                </c:pt>
                <c:pt idx="5854">
                  <c:v>11.38</c:v>
                </c:pt>
                <c:pt idx="5855">
                  <c:v>11.38</c:v>
                </c:pt>
                <c:pt idx="5856">
                  <c:v>11.38</c:v>
                </c:pt>
                <c:pt idx="5857">
                  <c:v>11.38</c:v>
                </c:pt>
                <c:pt idx="5858">
                  <c:v>11.38</c:v>
                </c:pt>
                <c:pt idx="5859">
                  <c:v>11.38</c:v>
                </c:pt>
                <c:pt idx="5860">
                  <c:v>11.38</c:v>
                </c:pt>
                <c:pt idx="5861">
                  <c:v>11.38</c:v>
                </c:pt>
                <c:pt idx="5862">
                  <c:v>11.38</c:v>
                </c:pt>
                <c:pt idx="5863">
                  <c:v>11.38</c:v>
                </c:pt>
                <c:pt idx="5864">
                  <c:v>11.38</c:v>
                </c:pt>
                <c:pt idx="5865">
                  <c:v>11.38</c:v>
                </c:pt>
                <c:pt idx="5866">
                  <c:v>11.38</c:v>
                </c:pt>
                <c:pt idx="5867">
                  <c:v>11.38</c:v>
                </c:pt>
                <c:pt idx="5868">
                  <c:v>11.38</c:v>
                </c:pt>
                <c:pt idx="5869">
                  <c:v>11.38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99</c:v>
                </c:pt>
                <c:pt idx="5875">
                  <c:v>10.6</c:v>
                </c:pt>
                <c:pt idx="5876">
                  <c:v>10.6</c:v>
                </c:pt>
                <c:pt idx="5877">
                  <c:v>10.6</c:v>
                </c:pt>
                <c:pt idx="5878">
                  <c:v>10.21</c:v>
                </c:pt>
                <c:pt idx="5879">
                  <c:v>10.21</c:v>
                </c:pt>
                <c:pt idx="5880">
                  <c:v>10.21</c:v>
                </c:pt>
                <c:pt idx="5881">
                  <c:v>10.21</c:v>
                </c:pt>
                <c:pt idx="5882">
                  <c:v>10.21</c:v>
                </c:pt>
                <c:pt idx="5883">
                  <c:v>9.82</c:v>
                </c:pt>
                <c:pt idx="5884">
                  <c:v>9.82</c:v>
                </c:pt>
                <c:pt idx="5885">
                  <c:v>9.82</c:v>
                </c:pt>
                <c:pt idx="5886">
                  <c:v>9.82</c:v>
                </c:pt>
                <c:pt idx="5887">
                  <c:v>9.82</c:v>
                </c:pt>
                <c:pt idx="5888">
                  <c:v>9.82</c:v>
                </c:pt>
                <c:pt idx="5889">
                  <c:v>9.82</c:v>
                </c:pt>
                <c:pt idx="5890">
                  <c:v>9.82</c:v>
                </c:pt>
                <c:pt idx="5891">
                  <c:v>9.82</c:v>
                </c:pt>
                <c:pt idx="5892">
                  <c:v>10.21</c:v>
                </c:pt>
                <c:pt idx="5893">
                  <c:v>10.21</c:v>
                </c:pt>
                <c:pt idx="5894">
                  <c:v>10.21</c:v>
                </c:pt>
                <c:pt idx="5895">
                  <c:v>10.6</c:v>
                </c:pt>
                <c:pt idx="5896">
                  <c:v>10.6</c:v>
                </c:pt>
                <c:pt idx="5897">
                  <c:v>10.99</c:v>
                </c:pt>
                <c:pt idx="5898">
                  <c:v>10.99</c:v>
                </c:pt>
                <c:pt idx="5899">
                  <c:v>10.99</c:v>
                </c:pt>
                <c:pt idx="5900">
                  <c:v>10.99</c:v>
                </c:pt>
                <c:pt idx="5901">
                  <c:v>11.38</c:v>
                </c:pt>
                <c:pt idx="5902">
                  <c:v>11.38</c:v>
                </c:pt>
                <c:pt idx="5903">
                  <c:v>11.38</c:v>
                </c:pt>
                <c:pt idx="5904">
                  <c:v>11.38</c:v>
                </c:pt>
                <c:pt idx="5905">
                  <c:v>11.38</c:v>
                </c:pt>
                <c:pt idx="5906">
                  <c:v>11.38</c:v>
                </c:pt>
                <c:pt idx="5907">
                  <c:v>11.38</c:v>
                </c:pt>
                <c:pt idx="5908">
                  <c:v>11.38</c:v>
                </c:pt>
                <c:pt idx="5909">
                  <c:v>11.38</c:v>
                </c:pt>
                <c:pt idx="5910">
                  <c:v>11.77</c:v>
                </c:pt>
                <c:pt idx="5911">
                  <c:v>11.77</c:v>
                </c:pt>
                <c:pt idx="5912">
                  <c:v>11.77</c:v>
                </c:pt>
                <c:pt idx="5913">
                  <c:v>11.38</c:v>
                </c:pt>
                <c:pt idx="5914">
                  <c:v>11.38</c:v>
                </c:pt>
                <c:pt idx="5915">
                  <c:v>11.38</c:v>
                </c:pt>
                <c:pt idx="5916">
                  <c:v>11.38</c:v>
                </c:pt>
                <c:pt idx="5917">
                  <c:v>11.38</c:v>
                </c:pt>
                <c:pt idx="5918">
                  <c:v>11.38</c:v>
                </c:pt>
                <c:pt idx="5919">
                  <c:v>11.38</c:v>
                </c:pt>
                <c:pt idx="5920">
                  <c:v>11.38</c:v>
                </c:pt>
                <c:pt idx="5921">
                  <c:v>11.38</c:v>
                </c:pt>
                <c:pt idx="5922">
                  <c:v>11.38</c:v>
                </c:pt>
                <c:pt idx="5923">
                  <c:v>11.38</c:v>
                </c:pt>
                <c:pt idx="5924">
                  <c:v>10.99</c:v>
                </c:pt>
                <c:pt idx="5925">
                  <c:v>10.99</c:v>
                </c:pt>
                <c:pt idx="5926">
                  <c:v>10.99</c:v>
                </c:pt>
                <c:pt idx="5927">
                  <c:v>10.99</c:v>
                </c:pt>
                <c:pt idx="5928">
                  <c:v>10.99</c:v>
                </c:pt>
                <c:pt idx="5929">
                  <c:v>10.99</c:v>
                </c:pt>
                <c:pt idx="5930">
                  <c:v>10.6</c:v>
                </c:pt>
                <c:pt idx="5931">
                  <c:v>10.6</c:v>
                </c:pt>
                <c:pt idx="5932">
                  <c:v>10.6</c:v>
                </c:pt>
                <c:pt idx="5933">
                  <c:v>10.6</c:v>
                </c:pt>
                <c:pt idx="5934">
                  <c:v>10.6</c:v>
                </c:pt>
                <c:pt idx="5935">
                  <c:v>10.6</c:v>
                </c:pt>
                <c:pt idx="5936">
                  <c:v>10.6</c:v>
                </c:pt>
                <c:pt idx="5937">
                  <c:v>10.6</c:v>
                </c:pt>
                <c:pt idx="5938">
                  <c:v>10.6</c:v>
                </c:pt>
                <c:pt idx="5939">
                  <c:v>10.6</c:v>
                </c:pt>
                <c:pt idx="5940">
                  <c:v>10.99</c:v>
                </c:pt>
                <c:pt idx="5941">
                  <c:v>10.99</c:v>
                </c:pt>
                <c:pt idx="5942">
                  <c:v>10.99</c:v>
                </c:pt>
                <c:pt idx="5943">
                  <c:v>11.38</c:v>
                </c:pt>
                <c:pt idx="5944">
                  <c:v>11.38</c:v>
                </c:pt>
                <c:pt idx="5945">
                  <c:v>11.38</c:v>
                </c:pt>
                <c:pt idx="5946">
                  <c:v>11.38</c:v>
                </c:pt>
                <c:pt idx="5947">
                  <c:v>11.77</c:v>
                </c:pt>
                <c:pt idx="5948">
                  <c:v>11.77</c:v>
                </c:pt>
                <c:pt idx="5949">
                  <c:v>11.77</c:v>
                </c:pt>
                <c:pt idx="5950">
                  <c:v>12.16</c:v>
                </c:pt>
                <c:pt idx="5951">
                  <c:v>12.16</c:v>
                </c:pt>
                <c:pt idx="5952">
                  <c:v>12.16</c:v>
                </c:pt>
                <c:pt idx="5953">
                  <c:v>11.77</c:v>
                </c:pt>
                <c:pt idx="5954">
                  <c:v>12.16</c:v>
                </c:pt>
                <c:pt idx="5955">
                  <c:v>12.16</c:v>
                </c:pt>
                <c:pt idx="5956">
                  <c:v>12.16</c:v>
                </c:pt>
                <c:pt idx="5957">
                  <c:v>12.16</c:v>
                </c:pt>
                <c:pt idx="5958">
                  <c:v>12.16</c:v>
                </c:pt>
                <c:pt idx="5959">
                  <c:v>12.16</c:v>
                </c:pt>
                <c:pt idx="5960">
                  <c:v>12.16</c:v>
                </c:pt>
                <c:pt idx="5961">
                  <c:v>12.16</c:v>
                </c:pt>
                <c:pt idx="5962">
                  <c:v>12.16</c:v>
                </c:pt>
                <c:pt idx="5963">
                  <c:v>12.16</c:v>
                </c:pt>
                <c:pt idx="5964">
                  <c:v>12.16</c:v>
                </c:pt>
                <c:pt idx="5965">
                  <c:v>12.16</c:v>
                </c:pt>
                <c:pt idx="5966">
                  <c:v>12.16</c:v>
                </c:pt>
                <c:pt idx="5967">
                  <c:v>12.16</c:v>
                </c:pt>
                <c:pt idx="5968">
                  <c:v>12.16</c:v>
                </c:pt>
                <c:pt idx="5969">
                  <c:v>11.77</c:v>
                </c:pt>
                <c:pt idx="5970">
                  <c:v>11.77</c:v>
                </c:pt>
                <c:pt idx="5971">
                  <c:v>11.77</c:v>
                </c:pt>
                <c:pt idx="5972">
                  <c:v>11.77</c:v>
                </c:pt>
                <c:pt idx="5973">
                  <c:v>11.77</c:v>
                </c:pt>
                <c:pt idx="5974">
                  <c:v>11.77</c:v>
                </c:pt>
                <c:pt idx="5975">
                  <c:v>11.38</c:v>
                </c:pt>
                <c:pt idx="5976">
                  <c:v>11.38</c:v>
                </c:pt>
                <c:pt idx="5977">
                  <c:v>11.38</c:v>
                </c:pt>
                <c:pt idx="5978">
                  <c:v>11.38</c:v>
                </c:pt>
                <c:pt idx="5979">
                  <c:v>11.38</c:v>
                </c:pt>
                <c:pt idx="5980">
                  <c:v>11.38</c:v>
                </c:pt>
                <c:pt idx="5981">
                  <c:v>10.99</c:v>
                </c:pt>
                <c:pt idx="5982">
                  <c:v>10.99</c:v>
                </c:pt>
                <c:pt idx="5983">
                  <c:v>10.99</c:v>
                </c:pt>
                <c:pt idx="5984">
                  <c:v>10.99</c:v>
                </c:pt>
                <c:pt idx="5985">
                  <c:v>10.99</c:v>
                </c:pt>
                <c:pt idx="5986">
                  <c:v>10.99</c:v>
                </c:pt>
                <c:pt idx="5987">
                  <c:v>10.99</c:v>
                </c:pt>
                <c:pt idx="5988">
                  <c:v>11.38</c:v>
                </c:pt>
                <c:pt idx="5989">
                  <c:v>11.38</c:v>
                </c:pt>
                <c:pt idx="5990">
                  <c:v>11.77</c:v>
                </c:pt>
                <c:pt idx="5991">
                  <c:v>11.77</c:v>
                </c:pt>
                <c:pt idx="5992">
                  <c:v>11.77</c:v>
                </c:pt>
                <c:pt idx="5993">
                  <c:v>11.77</c:v>
                </c:pt>
                <c:pt idx="5994">
                  <c:v>11.77</c:v>
                </c:pt>
                <c:pt idx="5995">
                  <c:v>12.16</c:v>
                </c:pt>
                <c:pt idx="5996">
                  <c:v>12.16</c:v>
                </c:pt>
                <c:pt idx="5997">
                  <c:v>12.16</c:v>
                </c:pt>
                <c:pt idx="5998">
                  <c:v>12.16</c:v>
                </c:pt>
                <c:pt idx="5999">
                  <c:v>12.16</c:v>
                </c:pt>
                <c:pt idx="6000">
                  <c:v>12.16</c:v>
                </c:pt>
                <c:pt idx="6001">
                  <c:v>12.16</c:v>
                </c:pt>
                <c:pt idx="6002">
                  <c:v>12.16</c:v>
                </c:pt>
                <c:pt idx="6003">
                  <c:v>12.16</c:v>
                </c:pt>
                <c:pt idx="6004">
                  <c:v>12.16</c:v>
                </c:pt>
                <c:pt idx="6005">
                  <c:v>12.16</c:v>
                </c:pt>
                <c:pt idx="6006">
                  <c:v>12.55</c:v>
                </c:pt>
                <c:pt idx="6007">
                  <c:v>12.55</c:v>
                </c:pt>
                <c:pt idx="6008">
                  <c:v>12.16</c:v>
                </c:pt>
                <c:pt idx="6009">
                  <c:v>12.16</c:v>
                </c:pt>
                <c:pt idx="6010">
                  <c:v>12.16</c:v>
                </c:pt>
                <c:pt idx="6011">
                  <c:v>12.16</c:v>
                </c:pt>
                <c:pt idx="6012">
                  <c:v>12.16</c:v>
                </c:pt>
                <c:pt idx="6013">
                  <c:v>12.16</c:v>
                </c:pt>
                <c:pt idx="6014">
                  <c:v>12.16</c:v>
                </c:pt>
                <c:pt idx="6015">
                  <c:v>12.16</c:v>
                </c:pt>
                <c:pt idx="6016">
                  <c:v>12.16</c:v>
                </c:pt>
                <c:pt idx="6017">
                  <c:v>12.16</c:v>
                </c:pt>
                <c:pt idx="6018">
                  <c:v>12.16</c:v>
                </c:pt>
                <c:pt idx="6019">
                  <c:v>12.16</c:v>
                </c:pt>
                <c:pt idx="6020">
                  <c:v>12.16</c:v>
                </c:pt>
                <c:pt idx="6021">
                  <c:v>12.16</c:v>
                </c:pt>
                <c:pt idx="6022">
                  <c:v>12.16</c:v>
                </c:pt>
                <c:pt idx="6023">
                  <c:v>11.77</c:v>
                </c:pt>
                <c:pt idx="6024">
                  <c:v>11.77</c:v>
                </c:pt>
                <c:pt idx="6025">
                  <c:v>11.77</c:v>
                </c:pt>
                <c:pt idx="6026">
                  <c:v>11.77</c:v>
                </c:pt>
                <c:pt idx="6027">
                  <c:v>11.77</c:v>
                </c:pt>
                <c:pt idx="6028">
                  <c:v>11.77</c:v>
                </c:pt>
                <c:pt idx="6029">
                  <c:v>11.77</c:v>
                </c:pt>
                <c:pt idx="6030">
                  <c:v>11.77</c:v>
                </c:pt>
                <c:pt idx="6031">
                  <c:v>11.38</c:v>
                </c:pt>
                <c:pt idx="6032">
                  <c:v>11.77</c:v>
                </c:pt>
                <c:pt idx="6033">
                  <c:v>11.77</c:v>
                </c:pt>
                <c:pt idx="6034">
                  <c:v>11.77</c:v>
                </c:pt>
                <c:pt idx="6035">
                  <c:v>11.77</c:v>
                </c:pt>
                <c:pt idx="6036">
                  <c:v>11.77</c:v>
                </c:pt>
                <c:pt idx="6037">
                  <c:v>11.77</c:v>
                </c:pt>
                <c:pt idx="6038">
                  <c:v>11.77</c:v>
                </c:pt>
                <c:pt idx="6039">
                  <c:v>11.77</c:v>
                </c:pt>
                <c:pt idx="6040">
                  <c:v>12.16</c:v>
                </c:pt>
                <c:pt idx="6041">
                  <c:v>12.16</c:v>
                </c:pt>
                <c:pt idx="6042">
                  <c:v>12.16</c:v>
                </c:pt>
                <c:pt idx="6043">
                  <c:v>12.16</c:v>
                </c:pt>
                <c:pt idx="6044">
                  <c:v>12.16</c:v>
                </c:pt>
                <c:pt idx="6045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389"/>
        <c:axId val="23416163"/>
      </c:lineChart>
      <c:catAx>
        <c:axId val="534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163"/>
        <c:crossesAt val="0"/>
        <c:auto val="1"/>
        <c:lblAlgn val="ctr"/>
        <c:lblOffset val="100"/>
        <c:noMultiLvlLbl val="0"/>
      </c:catAx>
      <c:valAx>
        <c:axId val="234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12b (Waterman Gap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19779835750481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0523469458504"/>
          <c:w val="0.941158483312948"/>
          <c:h val="0.750953338417805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8</c:f>
              <c:strCache>
                <c:ptCount val="6046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</c:strCache>
            </c:strRef>
          </c:cat>
          <c:val>
            <c:numRef>
              <c:f>'Data Table'!$C$3:$C$6048</c:f>
              <c:numCache>
                <c:formatCode>General</c:formatCode>
                <c:ptCount val="6046"/>
                <c:pt idx="0">
                  <c:v>14.09</c:v>
                </c:pt>
                <c:pt idx="1">
                  <c:v>14.09</c:v>
                </c:pt>
                <c:pt idx="2">
                  <c:v>14.09</c:v>
                </c:pt>
                <c:pt idx="3">
                  <c:v>13.7</c:v>
                </c:pt>
                <c:pt idx="4">
                  <c:v>13.7</c:v>
                </c:pt>
                <c:pt idx="5">
                  <c:v>13.32</c:v>
                </c:pt>
                <c:pt idx="6">
                  <c:v>13.32</c:v>
                </c:pt>
                <c:pt idx="7">
                  <c:v>13.32</c:v>
                </c:pt>
                <c:pt idx="8">
                  <c:v>12.93</c:v>
                </c:pt>
                <c:pt idx="9">
                  <c:v>12.93</c:v>
                </c:pt>
                <c:pt idx="10">
                  <c:v>12.93</c:v>
                </c:pt>
                <c:pt idx="11">
                  <c:v>12.93</c:v>
                </c:pt>
                <c:pt idx="12">
                  <c:v>12.55</c:v>
                </c:pt>
                <c:pt idx="13">
                  <c:v>12.55</c:v>
                </c:pt>
                <c:pt idx="14">
                  <c:v>12.55</c:v>
                </c:pt>
                <c:pt idx="15">
                  <c:v>12.55</c:v>
                </c:pt>
                <c:pt idx="16">
                  <c:v>12.16</c:v>
                </c:pt>
                <c:pt idx="17">
                  <c:v>12.16</c:v>
                </c:pt>
                <c:pt idx="18">
                  <c:v>12.16</c:v>
                </c:pt>
                <c:pt idx="19">
                  <c:v>12.16</c:v>
                </c:pt>
                <c:pt idx="20">
                  <c:v>12.16</c:v>
                </c:pt>
                <c:pt idx="21">
                  <c:v>11.77</c:v>
                </c:pt>
                <c:pt idx="22">
                  <c:v>11.77</c:v>
                </c:pt>
                <c:pt idx="23">
                  <c:v>11.77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0.99</c:v>
                </c:pt>
                <c:pt idx="32">
                  <c:v>11.38</c:v>
                </c:pt>
                <c:pt idx="33">
                  <c:v>11.38</c:v>
                </c:pt>
                <c:pt idx="34">
                  <c:v>11.38</c:v>
                </c:pt>
                <c:pt idx="35">
                  <c:v>11.77</c:v>
                </c:pt>
                <c:pt idx="36">
                  <c:v>11.77</c:v>
                </c:pt>
                <c:pt idx="37">
                  <c:v>12.16</c:v>
                </c:pt>
                <c:pt idx="38">
                  <c:v>12.55</c:v>
                </c:pt>
                <c:pt idx="39">
                  <c:v>12.93</c:v>
                </c:pt>
                <c:pt idx="40">
                  <c:v>12.93</c:v>
                </c:pt>
                <c:pt idx="41">
                  <c:v>13.32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4.09</c:v>
                </c:pt>
                <c:pt idx="46">
                  <c:v>14.09</c:v>
                </c:pt>
                <c:pt idx="47">
                  <c:v>14.09</c:v>
                </c:pt>
                <c:pt idx="48">
                  <c:v>14.09</c:v>
                </c:pt>
                <c:pt idx="49">
                  <c:v>14.09</c:v>
                </c:pt>
                <c:pt idx="50">
                  <c:v>14.09</c:v>
                </c:pt>
                <c:pt idx="51">
                  <c:v>14.09</c:v>
                </c:pt>
                <c:pt idx="52">
                  <c:v>14.09</c:v>
                </c:pt>
                <c:pt idx="53">
                  <c:v>14.09</c:v>
                </c:pt>
                <c:pt idx="54">
                  <c:v>14.09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32</c:v>
                </c:pt>
                <c:pt idx="60">
                  <c:v>13.32</c:v>
                </c:pt>
                <c:pt idx="61">
                  <c:v>13.32</c:v>
                </c:pt>
                <c:pt idx="62">
                  <c:v>13.32</c:v>
                </c:pt>
                <c:pt idx="63">
                  <c:v>13.32</c:v>
                </c:pt>
                <c:pt idx="64">
                  <c:v>13.32</c:v>
                </c:pt>
                <c:pt idx="65">
                  <c:v>12.93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93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55</c:v>
                </c:pt>
                <c:pt idx="75">
                  <c:v>12.55</c:v>
                </c:pt>
                <c:pt idx="76">
                  <c:v>12.16</c:v>
                </c:pt>
                <c:pt idx="77">
                  <c:v>12.55</c:v>
                </c:pt>
                <c:pt idx="78">
                  <c:v>12.55</c:v>
                </c:pt>
                <c:pt idx="79">
                  <c:v>12.55</c:v>
                </c:pt>
                <c:pt idx="80">
                  <c:v>12.55</c:v>
                </c:pt>
                <c:pt idx="81">
                  <c:v>12.55</c:v>
                </c:pt>
                <c:pt idx="82">
                  <c:v>12.93</c:v>
                </c:pt>
                <c:pt idx="83">
                  <c:v>12.93</c:v>
                </c:pt>
                <c:pt idx="84">
                  <c:v>13.32</c:v>
                </c:pt>
                <c:pt idx="85">
                  <c:v>13.7</c:v>
                </c:pt>
                <c:pt idx="86">
                  <c:v>14.09</c:v>
                </c:pt>
                <c:pt idx="87">
                  <c:v>14.09</c:v>
                </c:pt>
                <c:pt idx="88">
                  <c:v>14.47</c:v>
                </c:pt>
                <c:pt idx="89">
                  <c:v>14.85</c:v>
                </c:pt>
                <c:pt idx="90">
                  <c:v>14.85</c:v>
                </c:pt>
                <c:pt idx="91">
                  <c:v>15.23</c:v>
                </c:pt>
                <c:pt idx="92">
                  <c:v>15.23</c:v>
                </c:pt>
                <c:pt idx="93">
                  <c:v>15.23</c:v>
                </c:pt>
                <c:pt idx="94">
                  <c:v>15.23</c:v>
                </c:pt>
                <c:pt idx="95">
                  <c:v>15.62</c:v>
                </c:pt>
                <c:pt idx="96">
                  <c:v>15.62</c:v>
                </c:pt>
                <c:pt idx="97">
                  <c:v>15.23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4.85</c:v>
                </c:pt>
                <c:pt idx="102">
                  <c:v>14.85</c:v>
                </c:pt>
                <c:pt idx="103">
                  <c:v>14.85</c:v>
                </c:pt>
                <c:pt idx="104">
                  <c:v>14.85</c:v>
                </c:pt>
                <c:pt idx="105">
                  <c:v>14.85</c:v>
                </c:pt>
                <c:pt idx="106">
                  <c:v>14.47</c:v>
                </c:pt>
                <c:pt idx="107">
                  <c:v>14.47</c:v>
                </c:pt>
                <c:pt idx="108">
                  <c:v>14.4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4.09</c:v>
                </c:pt>
                <c:pt idx="113">
                  <c:v>14.09</c:v>
                </c:pt>
                <c:pt idx="114">
                  <c:v>13.7</c:v>
                </c:pt>
                <c:pt idx="115">
                  <c:v>13.7</c:v>
                </c:pt>
                <c:pt idx="116">
                  <c:v>13.7</c:v>
                </c:pt>
                <c:pt idx="117">
                  <c:v>13.32</c:v>
                </c:pt>
                <c:pt idx="118">
                  <c:v>13.32</c:v>
                </c:pt>
                <c:pt idx="119">
                  <c:v>13.32</c:v>
                </c:pt>
                <c:pt idx="120">
                  <c:v>12.93</c:v>
                </c:pt>
                <c:pt idx="121">
                  <c:v>12.93</c:v>
                </c:pt>
                <c:pt idx="122">
                  <c:v>12.93</c:v>
                </c:pt>
                <c:pt idx="123">
                  <c:v>12.93</c:v>
                </c:pt>
                <c:pt idx="124">
                  <c:v>12.55</c:v>
                </c:pt>
                <c:pt idx="125">
                  <c:v>12.93</c:v>
                </c:pt>
                <c:pt idx="126">
                  <c:v>12.55</c:v>
                </c:pt>
                <c:pt idx="127">
                  <c:v>12.93</c:v>
                </c:pt>
                <c:pt idx="128">
                  <c:v>12.93</c:v>
                </c:pt>
                <c:pt idx="129">
                  <c:v>12.93</c:v>
                </c:pt>
                <c:pt idx="130">
                  <c:v>12.93</c:v>
                </c:pt>
                <c:pt idx="131">
                  <c:v>12.93</c:v>
                </c:pt>
                <c:pt idx="132">
                  <c:v>13.32</c:v>
                </c:pt>
                <c:pt idx="133">
                  <c:v>13.32</c:v>
                </c:pt>
                <c:pt idx="134">
                  <c:v>13.7</c:v>
                </c:pt>
                <c:pt idx="135">
                  <c:v>14.09</c:v>
                </c:pt>
                <c:pt idx="136">
                  <c:v>14.09</c:v>
                </c:pt>
                <c:pt idx="137">
                  <c:v>14.47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47</c:v>
                </c:pt>
                <c:pt idx="142">
                  <c:v>14.47</c:v>
                </c:pt>
                <c:pt idx="143">
                  <c:v>14.47</c:v>
                </c:pt>
                <c:pt idx="144">
                  <c:v>14.47</c:v>
                </c:pt>
                <c:pt idx="145">
                  <c:v>14.47</c:v>
                </c:pt>
                <c:pt idx="146">
                  <c:v>14.47</c:v>
                </c:pt>
                <c:pt idx="147">
                  <c:v>14.47</c:v>
                </c:pt>
                <c:pt idx="148">
                  <c:v>14.47</c:v>
                </c:pt>
                <c:pt idx="149">
                  <c:v>14.09</c:v>
                </c:pt>
                <c:pt idx="150">
                  <c:v>14.09</c:v>
                </c:pt>
                <c:pt idx="151">
                  <c:v>14.09</c:v>
                </c:pt>
                <c:pt idx="152">
                  <c:v>14.09</c:v>
                </c:pt>
                <c:pt idx="153">
                  <c:v>13.7</c:v>
                </c:pt>
                <c:pt idx="154">
                  <c:v>13.7</c:v>
                </c:pt>
                <c:pt idx="155">
                  <c:v>13.7</c:v>
                </c:pt>
                <c:pt idx="156">
                  <c:v>13.32</c:v>
                </c:pt>
                <c:pt idx="157">
                  <c:v>13.32</c:v>
                </c:pt>
                <c:pt idx="158">
                  <c:v>13.32</c:v>
                </c:pt>
                <c:pt idx="159">
                  <c:v>13.32</c:v>
                </c:pt>
                <c:pt idx="160">
                  <c:v>12.93</c:v>
                </c:pt>
                <c:pt idx="161">
                  <c:v>12.93</c:v>
                </c:pt>
                <c:pt idx="162">
                  <c:v>12.93</c:v>
                </c:pt>
                <c:pt idx="163">
                  <c:v>12.55</c:v>
                </c:pt>
                <c:pt idx="164">
                  <c:v>12.55</c:v>
                </c:pt>
                <c:pt idx="165">
                  <c:v>12.55</c:v>
                </c:pt>
                <c:pt idx="166">
                  <c:v>12.16</c:v>
                </c:pt>
                <c:pt idx="167">
                  <c:v>12.16</c:v>
                </c:pt>
                <c:pt idx="168">
                  <c:v>11.77</c:v>
                </c:pt>
                <c:pt idx="169">
                  <c:v>11.77</c:v>
                </c:pt>
                <c:pt idx="170">
                  <c:v>11.77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38</c:v>
                </c:pt>
                <c:pt idx="175">
                  <c:v>11.38</c:v>
                </c:pt>
                <c:pt idx="176">
                  <c:v>11.38</c:v>
                </c:pt>
                <c:pt idx="177">
                  <c:v>11.38</c:v>
                </c:pt>
                <c:pt idx="178">
                  <c:v>11.77</c:v>
                </c:pt>
                <c:pt idx="179">
                  <c:v>11.77</c:v>
                </c:pt>
                <c:pt idx="180">
                  <c:v>12.16</c:v>
                </c:pt>
                <c:pt idx="181">
                  <c:v>12.55</c:v>
                </c:pt>
                <c:pt idx="182">
                  <c:v>12.93</c:v>
                </c:pt>
                <c:pt idx="183">
                  <c:v>12.93</c:v>
                </c:pt>
                <c:pt idx="184">
                  <c:v>13.32</c:v>
                </c:pt>
                <c:pt idx="185">
                  <c:v>13.32</c:v>
                </c:pt>
                <c:pt idx="186">
                  <c:v>13.32</c:v>
                </c:pt>
                <c:pt idx="187">
                  <c:v>13.32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7</c:v>
                </c:pt>
                <c:pt idx="192">
                  <c:v>13.7</c:v>
                </c:pt>
                <c:pt idx="193">
                  <c:v>13.7</c:v>
                </c:pt>
                <c:pt idx="194">
                  <c:v>13.7</c:v>
                </c:pt>
                <c:pt idx="195">
                  <c:v>13.7</c:v>
                </c:pt>
                <c:pt idx="196">
                  <c:v>13.32</c:v>
                </c:pt>
                <c:pt idx="197">
                  <c:v>13.32</c:v>
                </c:pt>
                <c:pt idx="198">
                  <c:v>13.32</c:v>
                </c:pt>
                <c:pt idx="199">
                  <c:v>13.32</c:v>
                </c:pt>
                <c:pt idx="200">
                  <c:v>13.32</c:v>
                </c:pt>
                <c:pt idx="201">
                  <c:v>12.93</c:v>
                </c:pt>
                <c:pt idx="202">
                  <c:v>12.93</c:v>
                </c:pt>
                <c:pt idx="203">
                  <c:v>12.93</c:v>
                </c:pt>
                <c:pt idx="204">
                  <c:v>12.93</c:v>
                </c:pt>
                <c:pt idx="205">
                  <c:v>12.93</c:v>
                </c:pt>
                <c:pt idx="206">
                  <c:v>12.55</c:v>
                </c:pt>
                <c:pt idx="207">
                  <c:v>12.55</c:v>
                </c:pt>
                <c:pt idx="208">
                  <c:v>12.55</c:v>
                </c:pt>
                <c:pt idx="209">
                  <c:v>12.55</c:v>
                </c:pt>
                <c:pt idx="210">
                  <c:v>12.55</c:v>
                </c:pt>
                <c:pt idx="211">
                  <c:v>12.55</c:v>
                </c:pt>
                <c:pt idx="212">
                  <c:v>12.16</c:v>
                </c:pt>
                <c:pt idx="213">
                  <c:v>12.16</c:v>
                </c:pt>
                <c:pt idx="214">
                  <c:v>12.16</c:v>
                </c:pt>
                <c:pt idx="215">
                  <c:v>11.77</c:v>
                </c:pt>
                <c:pt idx="216">
                  <c:v>11.77</c:v>
                </c:pt>
                <c:pt idx="217">
                  <c:v>11.77</c:v>
                </c:pt>
                <c:pt idx="218">
                  <c:v>11.77</c:v>
                </c:pt>
                <c:pt idx="219">
                  <c:v>11.38</c:v>
                </c:pt>
                <c:pt idx="220">
                  <c:v>11.38</c:v>
                </c:pt>
                <c:pt idx="221">
                  <c:v>11.38</c:v>
                </c:pt>
                <c:pt idx="222">
                  <c:v>11.38</c:v>
                </c:pt>
                <c:pt idx="223">
                  <c:v>11.38</c:v>
                </c:pt>
                <c:pt idx="224">
                  <c:v>11.38</c:v>
                </c:pt>
                <c:pt idx="225">
                  <c:v>11.77</c:v>
                </c:pt>
                <c:pt idx="226">
                  <c:v>11.77</c:v>
                </c:pt>
                <c:pt idx="227">
                  <c:v>11.77</c:v>
                </c:pt>
                <c:pt idx="228">
                  <c:v>11.77</c:v>
                </c:pt>
                <c:pt idx="229">
                  <c:v>12.16</c:v>
                </c:pt>
                <c:pt idx="230">
                  <c:v>12.16</c:v>
                </c:pt>
                <c:pt idx="231">
                  <c:v>12.16</c:v>
                </c:pt>
                <c:pt idx="232">
                  <c:v>12.16</c:v>
                </c:pt>
                <c:pt idx="233">
                  <c:v>12.16</c:v>
                </c:pt>
                <c:pt idx="234">
                  <c:v>12.16</c:v>
                </c:pt>
                <c:pt idx="235">
                  <c:v>12.16</c:v>
                </c:pt>
                <c:pt idx="236">
                  <c:v>12.16</c:v>
                </c:pt>
                <c:pt idx="237">
                  <c:v>12.16</c:v>
                </c:pt>
                <c:pt idx="238">
                  <c:v>12.16</c:v>
                </c:pt>
                <c:pt idx="239">
                  <c:v>12.16</c:v>
                </c:pt>
                <c:pt idx="240">
                  <c:v>12.16</c:v>
                </c:pt>
                <c:pt idx="241">
                  <c:v>12.16</c:v>
                </c:pt>
                <c:pt idx="242">
                  <c:v>12.16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2.16</c:v>
                </c:pt>
                <c:pt idx="247">
                  <c:v>12.16</c:v>
                </c:pt>
                <c:pt idx="248">
                  <c:v>12.16</c:v>
                </c:pt>
                <c:pt idx="249">
                  <c:v>12.16</c:v>
                </c:pt>
                <c:pt idx="250">
                  <c:v>12.16</c:v>
                </c:pt>
                <c:pt idx="251">
                  <c:v>12.16</c:v>
                </c:pt>
                <c:pt idx="252">
                  <c:v>12.16</c:v>
                </c:pt>
                <c:pt idx="253">
                  <c:v>12.16</c:v>
                </c:pt>
                <c:pt idx="254">
                  <c:v>12.16</c:v>
                </c:pt>
                <c:pt idx="255">
                  <c:v>12.16</c:v>
                </c:pt>
                <c:pt idx="256">
                  <c:v>12.16</c:v>
                </c:pt>
                <c:pt idx="257">
                  <c:v>12.16</c:v>
                </c:pt>
                <c:pt idx="258">
                  <c:v>12.16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1.77</c:v>
                </c:pt>
                <c:pt idx="263">
                  <c:v>11.77</c:v>
                </c:pt>
                <c:pt idx="264">
                  <c:v>11.77</c:v>
                </c:pt>
                <c:pt idx="265">
                  <c:v>11.77</c:v>
                </c:pt>
                <c:pt idx="266">
                  <c:v>11.77</c:v>
                </c:pt>
                <c:pt idx="267">
                  <c:v>11.77</c:v>
                </c:pt>
                <c:pt idx="268">
                  <c:v>11.77</c:v>
                </c:pt>
                <c:pt idx="269">
                  <c:v>11.77</c:v>
                </c:pt>
                <c:pt idx="270">
                  <c:v>11.77</c:v>
                </c:pt>
                <c:pt idx="271">
                  <c:v>11.77</c:v>
                </c:pt>
                <c:pt idx="272">
                  <c:v>11.77</c:v>
                </c:pt>
                <c:pt idx="273">
                  <c:v>12.16</c:v>
                </c:pt>
                <c:pt idx="274">
                  <c:v>12.16</c:v>
                </c:pt>
                <c:pt idx="275">
                  <c:v>12.16</c:v>
                </c:pt>
                <c:pt idx="276">
                  <c:v>12.16</c:v>
                </c:pt>
                <c:pt idx="277">
                  <c:v>12.55</c:v>
                </c:pt>
                <c:pt idx="278">
                  <c:v>12.55</c:v>
                </c:pt>
                <c:pt idx="279">
                  <c:v>12.55</c:v>
                </c:pt>
                <c:pt idx="280">
                  <c:v>12.55</c:v>
                </c:pt>
                <c:pt idx="281">
                  <c:v>12.93</c:v>
                </c:pt>
                <c:pt idx="282">
                  <c:v>12.93</c:v>
                </c:pt>
                <c:pt idx="283">
                  <c:v>12.93</c:v>
                </c:pt>
                <c:pt idx="284">
                  <c:v>12.93</c:v>
                </c:pt>
                <c:pt idx="285">
                  <c:v>12.93</c:v>
                </c:pt>
                <c:pt idx="286">
                  <c:v>12.93</c:v>
                </c:pt>
                <c:pt idx="287">
                  <c:v>12.93</c:v>
                </c:pt>
                <c:pt idx="288">
                  <c:v>12.93</c:v>
                </c:pt>
                <c:pt idx="289">
                  <c:v>12.93</c:v>
                </c:pt>
                <c:pt idx="290">
                  <c:v>12.93</c:v>
                </c:pt>
                <c:pt idx="291">
                  <c:v>12.93</c:v>
                </c:pt>
                <c:pt idx="292">
                  <c:v>12.55</c:v>
                </c:pt>
                <c:pt idx="293">
                  <c:v>12.55</c:v>
                </c:pt>
                <c:pt idx="294">
                  <c:v>12.55</c:v>
                </c:pt>
                <c:pt idx="295">
                  <c:v>12.55</c:v>
                </c:pt>
                <c:pt idx="296">
                  <c:v>12.55</c:v>
                </c:pt>
                <c:pt idx="297">
                  <c:v>12.16</c:v>
                </c:pt>
                <c:pt idx="298">
                  <c:v>12.16</c:v>
                </c:pt>
                <c:pt idx="299">
                  <c:v>12.16</c:v>
                </c:pt>
                <c:pt idx="300">
                  <c:v>12.16</c:v>
                </c:pt>
                <c:pt idx="301">
                  <c:v>11.77</c:v>
                </c:pt>
                <c:pt idx="302">
                  <c:v>11.77</c:v>
                </c:pt>
                <c:pt idx="303">
                  <c:v>11.77</c:v>
                </c:pt>
                <c:pt idx="304">
                  <c:v>11.77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38</c:v>
                </c:pt>
                <c:pt idx="309">
                  <c:v>11.38</c:v>
                </c:pt>
                <c:pt idx="310">
                  <c:v>11.38</c:v>
                </c:pt>
                <c:pt idx="311">
                  <c:v>11.38</c:v>
                </c:pt>
                <c:pt idx="312">
                  <c:v>11.38</c:v>
                </c:pt>
                <c:pt idx="313">
                  <c:v>11.38</c:v>
                </c:pt>
                <c:pt idx="314">
                  <c:v>11.38</c:v>
                </c:pt>
                <c:pt idx="315">
                  <c:v>11.38</c:v>
                </c:pt>
                <c:pt idx="316">
                  <c:v>11.38</c:v>
                </c:pt>
                <c:pt idx="317">
                  <c:v>11.38</c:v>
                </c:pt>
                <c:pt idx="318">
                  <c:v>11.38</c:v>
                </c:pt>
                <c:pt idx="319">
                  <c:v>11.38</c:v>
                </c:pt>
                <c:pt idx="320">
                  <c:v>11.38</c:v>
                </c:pt>
                <c:pt idx="321">
                  <c:v>11.77</c:v>
                </c:pt>
                <c:pt idx="322">
                  <c:v>11.77</c:v>
                </c:pt>
                <c:pt idx="323">
                  <c:v>11.77</c:v>
                </c:pt>
                <c:pt idx="324">
                  <c:v>11.77</c:v>
                </c:pt>
                <c:pt idx="325">
                  <c:v>12.16</c:v>
                </c:pt>
                <c:pt idx="326">
                  <c:v>12.16</c:v>
                </c:pt>
                <c:pt idx="327">
                  <c:v>12.16</c:v>
                </c:pt>
                <c:pt idx="328">
                  <c:v>12.16</c:v>
                </c:pt>
                <c:pt idx="329">
                  <c:v>12.55</c:v>
                </c:pt>
                <c:pt idx="330">
                  <c:v>12.55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2.93</c:v>
                </c:pt>
                <c:pt idx="337">
                  <c:v>12.93</c:v>
                </c:pt>
                <c:pt idx="338">
                  <c:v>12.93</c:v>
                </c:pt>
                <c:pt idx="339">
                  <c:v>12.93</c:v>
                </c:pt>
                <c:pt idx="340">
                  <c:v>12.55</c:v>
                </c:pt>
                <c:pt idx="341">
                  <c:v>12.55</c:v>
                </c:pt>
                <c:pt idx="342">
                  <c:v>12.55</c:v>
                </c:pt>
                <c:pt idx="343">
                  <c:v>12.55</c:v>
                </c:pt>
                <c:pt idx="344">
                  <c:v>12.55</c:v>
                </c:pt>
                <c:pt idx="345">
                  <c:v>12.55</c:v>
                </c:pt>
                <c:pt idx="346">
                  <c:v>12.16</c:v>
                </c:pt>
                <c:pt idx="347">
                  <c:v>12.16</c:v>
                </c:pt>
                <c:pt idx="348">
                  <c:v>12.16</c:v>
                </c:pt>
                <c:pt idx="349">
                  <c:v>12.16</c:v>
                </c:pt>
                <c:pt idx="350">
                  <c:v>11.77</c:v>
                </c:pt>
                <c:pt idx="351">
                  <c:v>11.77</c:v>
                </c:pt>
                <c:pt idx="352">
                  <c:v>11.77</c:v>
                </c:pt>
                <c:pt idx="353">
                  <c:v>11.77</c:v>
                </c:pt>
                <c:pt idx="354">
                  <c:v>11.77</c:v>
                </c:pt>
                <c:pt idx="355">
                  <c:v>11.38</c:v>
                </c:pt>
                <c:pt idx="356">
                  <c:v>11.38</c:v>
                </c:pt>
                <c:pt idx="357">
                  <c:v>11.38</c:v>
                </c:pt>
                <c:pt idx="358">
                  <c:v>11.38</c:v>
                </c:pt>
                <c:pt idx="359">
                  <c:v>11.38</c:v>
                </c:pt>
                <c:pt idx="360">
                  <c:v>10.99</c:v>
                </c:pt>
                <c:pt idx="361">
                  <c:v>10.99</c:v>
                </c:pt>
                <c:pt idx="362">
                  <c:v>10.99</c:v>
                </c:pt>
                <c:pt idx="363">
                  <c:v>10.99</c:v>
                </c:pt>
                <c:pt idx="364">
                  <c:v>10.99</c:v>
                </c:pt>
                <c:pt idx="365">
                  <c:v>10.99</c:v>
                </c:pt>
                <c:pt idx="366">
                  <c:v>10.99</c:v>
                </c:pt>
                <c:pt idx="367">
                  <c:v>10.99</c:v>
                </c:pt>
                <c:pt idx="368">
                  <c:v>10.99</c:v>
                </c:pt>
                <c:pt idx="369">
                  <c:v>10.99</c:v>
                </c:pt>
                <c:pt idx="370">
                  <c:v>11.38</c:v>
                </c:pt>
                <c:pt idx="371">
                  <c:v>11.38</c:v>
                </c:pt>
                <c:pt idx="372">
                  <c:v>11.38</c:v>
                </c:pt>
                <c:pt idx="373">
                  <c:v>11.38</c:v>
                </c:pt>
                <c:pt idx="374">
                  <c:v>11.77</c:v>
                </c:pt>
                <c:pt idx="375">
                  <c:v>11.77</c:v>
                </c:pt>
                <c:pt idx="376">
                  <c:v>12.16</c:v>
                </c:pt>
                <c:pt idx="377">
                  <c:v>12.16</c:v>
                </c:pt>
                <c:pt idx="378">
                  <c:v>12.55</c:v>
                </c:pt>
                <c:pt idx="379">
                  <c:v>12.55</c:v>
                </c:pt>
                <c:pt idx="380">
                  <c:v>12.55</c:v>
                </c:pt>
                <c:pt idx="381">
                  <c:v>12.93</c:v>
                </c:pt>
                <c:pt idx="382">
                  <c:v>12.93</c:v>
                </c:pt>
                <c:pt idx="383">
                  <c:v>12.93</c:v>
                </c:pt>
                <c:pt idx="384">
                  <c:v>12.93</c:v>
                </c:pt>
                <c:pt idx="385">
                  <c:v>12.93</c:v>
                </c:pt>
                <c:pt idx="386">
                  <c:v>12.93</c:v>
                </c:pt>
                <c:pt idx="387">
                  <c:v>12.93</c:v>
                </c:pt>
                <c:pt idx="388">
                  <c:v>12.93</c:v>
                </c:pt>
                <c:pt idx="389">
                  <c:v>12.93</c:v>
                </c:pt>
                <c:pt idx="390">
                  <c:v>12.93</c:v>
                </c:pt>
                <c:pt idx="391">
                  <c:v>12.55</c:v>
                </c:pt>
                <c:pt idx="392">
                  <c:v>12.55</c:v>
                </c:pt>
                <c:pt idx="393">
                  <c:v>12.55</c:v>
                </c:pt>
                <c:pt idx="394">
                  <c:v>12.55</c:v>
                </c:pt>
                <c:pt idx="395">
                  <c:v>12.55</c:v>
                </c:pt>
                <c:pt idx="396">
                  <c:v>12.16</c:v>
                </c:pt>
                <c:pt idx="397">
                  <c:v>12.16</c:v>
                </c:pt>
                <c:pt idx="398">
                  <c:v>12.16</c:v>
                </c:pt>
                <c:pt idx="399">
                  <c:v>12.16</c:v>
                </c:pt>
                <c:pt idx="400">
                  <c:v>11.77</c:v>
                </c:pt>
                <c:pt idx="401">
                  <c:v>11.77</c:v>
                </c:pt>
                <c:pt idx="402">
                  <c:v>11.77</c:v>
                </c:pt>
                <c:pt idx="403">
                  <c:v>11.77</c:v>
                </c:pt>
                <c:pt idx="404">
                  <c:v>11.38</c:v>
                </c:pt>
                <c:pt idx="405">
                  <c:v>11.38</c:v>
                </c:pt>
                <c:pt idx="406">
                  <c:v>11.38</c:v>
                </c:pt>
                <c:pt idx="407">
                  <c:v>11.38</c:v>
                </c:pt>
                <c:pt idx="408">
                  <c:v>11.38</c:v>
                </c:pt>
                <c:pt idx="409">
                  <c:v>10.99</c:v>
                </c:pt>
                <c:pt idx="410">
                  <c:v>10.99</c:v>
                </c:pt>
                <c:pt idx="411">
                  <c:v>10.99</c:v>
                </c:pt>
                <c:pt idx="412">
                  <c:v>10.99</c:v>
                </c:pt>
                <c:pt idx="413">
                  <c:v>10.99</c:v>
                </c:pt>
                <c:pt idx="414">
                  <c:v>10.99</c:v>
                </c:pt>
                <c:pt idx="415">
                  <c:v>10.99</c:v>
                </c:pt>
                <c:pt idx="416">
                  <c:v>10.99</c:v>
                </c:pt>
                <c:pt idx="417">
                  <c:v>11.38</c:v>
                </c:pt>
                <c:pt idx="418">
                  <c:v>11.38</c:v>
                </c:pt>
                <c:pt idx="419">
                  <c:v>11.38</c:v>
                </c:pt>
                <c:pt idx="420">
                  <c:v>11.77</c:v>
                </c:pt>
                <c:pt idx="421">
                  <c:v>12.16</c:v>
                </c:pt>
                <c:pt idx="422">
                  <c:v>12.55</c:v>
                </c:pt>
                <c:pt idx="423">
                  <c:v>12.93</c:v>
                </c:pt>
                <c:pt idx="424">
                  <c:v>12.93</c:v>
                </c:pt>
                <c:pt idx="425">
                  <c:v>12.93</c:v>
                </c:pt>
                <c:pt idx="426">
                  <c:v>13.32</c:v>
                </c:pt>
                <c:pt idx="427">
                  <c:v>13.32</c:v>
                </c:pt>
                <c:pt idx="428">
                  <c:v>13.32</c:v>
                </c:pt>
                <c:pt idx="429">
                  <c:v>13.32</c:v>
                </c:pt>
                <c:pt idx="430">
                  <c:v>13.32</c:v>
                </c:pt>
                <c:pt idx="431">
                  <c:v>13.32</c:v>
                </c:pt>
                <c:pt idx="432">
                  <c:v>13.32</c:v>
                </c:pt>
                <c:pt idx="433">
                  <c:v>13.7</c:v>
                </c:pt>
                <c:pt idx="434">
                  <c:v>13.32</c:v>
                </c:pt>
                <c:pt idx="435">
                  <c:v>13.32</c:v>
                </c:pt>
                <c:pt idx="436">
                  <c:v>13.32</c:v>
                </c:pt>
                <c:pt idx="437">
                  <c:v>13.32</c:v>
                </c:pt>
                <c:pt idx="438">
                  <c:v>13.32</c:v>
                </c:pt>
                <c:pt idx="439">
                  <c:v>13.32</c:v>
                </c:pt>
                <c:pt idx="440">
                  <c:v>12.93</c:v>
                </c:pt>
                <c:pt idx="441">
                  <c:v>12.93</c:v>
                </c:pt>
                <c:pt idx="442">
                  <c:v>12.93</c:v>
                </c:pt>
                <c:pt idx="443">
                  <c:v>12.93</c:v>
                </c:pt>
                <c:pt idx="444">
                  <c:v>12.93</c:v>
                </c:pt>
                <c:pt idx="445">
                  <c:v>12.93</c:v>
                </c:pt>
                <c:pt idx="446">
                  <c:v>12.55</c:v>
                </c:pt>
                <c:pt idx="447">
                  <c:v>12.55</c:v>
                </c:pt>
                <c:pt idx="448">
                  <c:v>12.55</c:v>
                </c:pt>
                <c:pt idx="449">
                  <c:v>12.16</c:v>
                </c:pt>
                <c:pt idx="450">
                  <c:v>12.16</c:v>
                </c:pt>
                <c:pt idx="451">
                  <c:v>12.16</c:v>
                </c:pt>
                <c:pt idx="452">
                  <c:v>11.77</c:v>
                </c:pt>
                <c:pt idx="453">
                  <c:v>11.77</c:v>
                </c:pt>
                <c:pt idx="454">
                  <c:v>11.77</c:v>
                </c:pt>
                <c:pt idx="455">
                  <c:v>11.77</c:v>
                </c:pt>
                <c:pt idx="456">
                  <c:v>11.38</c:v>
                </c:pt>
                <c:pt idx="457">
                  <c:v>11.38</c:v>
                </c:pt>
                <c:pt idx="458">
                  <c:v>11.38</c:v>
                </c:pt>
                <c:pt idx="459">
                  <c:v>11.38</c:v>
                </c:pt>
                <c:pt idx="460">
                  <c:v>11.38</c:v>
                </c:pt>
                <c:pt idx="461">
                  <c:v>11.38</c:v>
                </c:pt>
                <c:pt idx="462">
                  <c:v>11.38</c:v>
                </c:pt>
                <c:pt idx="463">
                  <c:v>11.38</c:v>
                </c:pt>
                <c:pt idx="464">
                  <c:v>11.38</c:v>
                </c:pt>
                <c:pt idx="465">
                  <c:v>11.38</c:v>
                </c:pt>
                <c:pt idx="466">
                  <c:v>11.77</c:v>
                </c:pt>
                <c:pt idx="467">
                  <c:v>11.77</c:v>
                </c:pt>
                <c:pt idx="468">
                  <c:v>12.16</c:v>
                </c:pt>
                <c:pt idx="469">
                  <c:v>12.55</c:v>
                </c:pt>
                <c:pt idx="470">
                  <c:v>12.55</c:v>
                </c:pt>
                <c:pt idx="471">
                  <c:v>12.93</c:v>
                </c:pt>
                <c:pt idx="472">
                  <c:v>12.93</c:v>
                </c:pt>
                <c:pt idx="473">
                  <c:v>13.32</c:v>
                </c:pt>
                <c:pt idx="474">
                  <c:v>13.32</c:v>
                </c:pt>
                <c:pt idx="475">
                  <c:v>13.32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7</c:v>
                </c:pt>
                <c:pt idx="480">
                  <c:v>13.7</c:v>
                </c:pt>
                <c:pt idx="481">
                  <c:v>13.7</c:v>
                </c:pt>
                <c:pt idx="482">
                  <c:v>13.7</c:v>
                </c:pt>
                <c:pt idx="483">
                  <c:v>13.7</c:v>
                </c:pt>
                <c:pt idx="484">
                  <c:v>13.32</c:v>
                </c:pt>
                <c:pt idx="485">
                  <c:v>13.32</c:v>
                </c:pt>
                <c:pt idx="486">
                  <c:v>13.32</c:v>
                </c:pt>
                <c:pt idx="487">
                  <c:v>13.32</c:v>
                </c:pt>
                <c:pt idx="488">
                  <c:v>13.32</c:v>
                </c:pt>
                <c:pt idx="489">
                  <c:v>13.32</c:v>
                </c:pt>
                <c:pt idx="490">
                  <c:v>12.93</c:v>
                </c:pt>
                <c:pt idx="491">
                  <c:v>12.93</c:v>
                </c:pt>
                <c:pt idx="492">
                  <c:v>12.93</c:v>
                </c:pt>
                <c:pt idx="493">
                  <c:v>12.93</c:v>
                </c:pt>
                <c:pt idx="494">
                  <c:v>12.93</c:v>
                </c:pt>
                <c:pt idx="495">
                  <c:v>12.93</c:v>
                </c:pt>
                <c:pt idx="496">
                  <c:v>12.93</c:v>
                </c:pt>
                <c:pt idx="497">
                  <c:v>12.55</c:v>
                </c:pt>
                <c:pt idx="498">
                  <c:v>12.55</c:v>
                </c:pt>
                <c:pt idx="499">
                  <c:v>12.55</c:v>
                </c:pt>
                <c:pt idx="500">
                  <c:v>12.16</c:v>
                </c:pt>
                <c:pt idx="501">
                  <c:v>12.16</c:v>
                </c:pt>
                <c:pt idx="502">
                  <c:v>12.16</c:v>
                </c:pt>
                <c:pt idx="503">
                  <c:v>12.16</c:v>
                </c:pt>
                <c:pt idx="504">
                  <c:v>12.16</c:v>
                </c:pt>
                <c:pt idx="505">
                  <c:v>12.16</c:v>
                </c:pt>
                <c:pt idx="506">
                  <c:v>12.16</c:v>
                </c:pt>
                <c:pt idx="507">
                  <c:v>12.16</c:v>
                </c:pt>
                <c:pt idx="508">
                  <c:v>12.16</c:v>
                </c:pt>
                <c:pt idx="509">
                  <c:v>12.16</c:v>
                </c:pt>
                <c:pt idx="510">
                  <c:v>12.16</c:v>
                </c:pt>
                <c:pt idx="511">
                  <c:v>12.16</c:v>
                </c:pt>
                <c:pt idx="512">
                  <c:v>12.16</c:v>
                </c:pt>
                <c:pt idx="513">
                  <c:v>12.16</c:v>
                </c:pt>
                <c:pt idx="514">
                  <c:v>12.16</c:v>
                </c:pt>
                <c:pt idx="515">
                  <c:v>12.55</c:v>
                </c:pt>
                <c:pt idx="516">
                  <c:v>12.55</c:v>
                </c:pt>
                <c:pt idx="517">
                  <c:v>12.93</c:v>
                </c:pt>
                <c:pt idx="518">
                  <c:v>12.93</c:v>
                </c:pt>
                <c:pt idx="519">
                  <c:v>13.32</c:v>
                </c:pt>
                <c:pt idx="520">
                  <c:v>13.7</c:v>
                </c:pt>
                <c:pt idx="521">
                  <c:v>13.7</c:v>
                </c:pt>
                <c:pt idx="522">
                  <c:v>13.7</c:v>
                </c:pt>
                <c:pt idx="523">
                  <c:v>14.09</c:v>
                </c:pt>
                <c:pt idx="524">
                  <c:v>14.09</c:v>
                </c:pt>
                <c:pt idx="525">
                  <c:v>14.09</c:v>
                </c:pt>
                <c:pt idx="526">
                  <c:v>14.09</c:v>
                </c:pt>
                <c:pt idx="527">
                  <c:v>14.09</c:v>
                </c:pt>
                <c:pt idx="528">
                  <c:v>14.09</c:v>
                </c:pt>
                <c:pt idx="529">
                  <c:v>14.09</c:v>
                </c:pt>
                <c:pt idx="530">
                  <c:v>14.09</c:v>
                </c:pt>
                <c:pt idx="531">
                  <c:v>14.09</c:v>
                </c:pt>
                <c:pt idx="532">
                  <c:v>14.09</c:v>
                </c:pt>
                <c:pt idx="533">
                  <c:v>14.09</c:v>
                </c:pt>
                <c:pt idx="534">
                  <c:v>13.7</c:v>
                </c:pt>
                <c:pt idx="535">
                  <c:v>13.7</c:v>
                </c:pt>
                <c:pt idx="536">
                  <c:v>13.7</c:v>
                </c:pt>
                <c:pt idx="537">
                  <c:v>13.32</c:v>
                </c:pt>
                <c:pt idx="538">
                  <c:v>13.32</c:v>
                </c:pt>
                <c:pt idx="539">
                  <c:v>13.32</c:v>
                </c:pt>
                <c:pt idx="540">
                  <c:v>13.32</c:v>
                </c:pt>
                <c:pt idx="541">
                  <c:v>13.32</c:v>
                </c:pt>
                <c:pt idx="542">
                  <c:v>12.93</c:v>
                </c:pt>
                <c:pt idx="543">
                  <c:v>12.93</c:v>
                </c:pt>
                <c:pt idx="544">
                  <c:v>12.93</c:v>
                </c:pt>
                <c:pt idx="545">
                  <c:v>12.93</c:v>
                </c:pt>
                <c:pt idx="546">
                  <c:v>12.93</c:v>
                </c:pt>
                <c:pt idx="547">
                  <c:v>12.55</c:v>
                </c:pt>
                <c:pt idx="548">
                  <c:v>12.55</c:v>
                </c:pt>
                <c:pt idx="549">
                  <c:v>12.55</c:v>
                </c:pt>
                <c:pt idx="550">
                  <c:v>12.55</c:v>
                </c:pt>
                <c:pt idx="551">
                  <c:v>12.55</c:v>
                </c:pt>
                <c:pt idx="552">
                  <c:v>12.16</c:v>
                </c:pt>
                <c:pt idx="553">
                  <c:v>12.16</c:v>
                </c:pt>
                <c:pt idx="554">
                  <c:v>12.16</c:v>
                </c:pt>
                <c:pt idx="555">
                  <c:v>12.16</c:v>
                </c:pt>
                <c:pt idx="556">
                  <c:v>12.16</c:v>
                </c:pt>
                <c:pt idx="557">
                  <c:v>12.16</c:v>
                </c:pt>
                <c:pt idx="558">
                  <c:v>12.16</c:v>
                </c:pt>
                <c:pt idx="559">
                  <c:v>12.16</c:v>
                </c:pt>
                <c:pt idx="560">
                  <c:v>12.16</c:v>
                </c:pt>
                <c:pt idx="561">
                  <c:v>12.16</c:v>
                </c:pt>
                <c:pt idx="562">
                  <c:v>12.16</c:v>
                </c:pt>
                <c:pt idx="563">
                  <c:v>12.55</c:v>
                </c:pt>
                <c:pt idx="564">
                  <c:v>12.55</c:v>
                </c:pt>
                <c:pt idx="565">
                  <c:v>12.93</c:v>
                </c:pt>
                <c:pt idx="566">
                  <c:v>13.32</c:v>
                </c:pt>
                <c:pt idx="567">
                  <c:v>13.32</c:v>
                </c:pt>
                <c:pt idx="568">
                  <c:v>13.7</c:v>
                </c:pt>
                <c:pt idx="569">
                  <c:v>13.7</c:v>
                </c:pt>
                <c:pt idx="570">
                  <c:v>13.7</c:v>
                </c:pt>
                <c:pt idx="571">
                  <c:v>14.09</c:v>
                </c:pt>
                <c:pt idx="572">
                  <c:v>14.09</c:v>
                </c:pt>
                <c:pt idx="573">
                  <c:v>14.09</c:v>
                </c:pt>
                <c:pt idx="574">
                  <c:v>14.09</c:v>
                </c:pt>
                <c:pt idx="575">
                  <c:v>14.09</c:v>
                </c:pt>
                <c:pt idx="576">
                  <c:v>14.09</c:v>
                </c:pt>
                <c:pt idx="577">
                  <c:v>14.09</c:v>
                </c:pt>
                <c:pt idx="578">
                  <c:v>14.09</c:v>
                </c:pt>
                <c:pt idx="579">
                  <c:v>14.09</c:v>
                </c:pt>
                <c:pt idx="580">
                  <c:v>14.09</c:v>
                </c:pt>
                <c:pt idx="581">
                  <c:v>14.09</c:v>
                </c:pt>
                <c:pt idx="582">
                  <c:v>14.09</c:v>
                </c:pt>
                <c:pt idx="583">
                  <c:v>13.7</c:v>
                </c:pt>
                <c:pt idx="584">
                  <c:v>13.7</c:v>
                </c:pt>
                <c:pt idx="585">
                  <c:v>13.7</c:v>
                </c:pt>
                <c:pt idx="586">
                  <c:v>13.7</c:v>
                </c:pt>
                <c:pt idx="587">
                  <c:v>13.7</c:v>
                </c:pt>
                <c:pt idx="588">
                  <c:v>13.32</c:v>
                </c:pt>
                <c:pt idx="589">
                  <c:v>13.32</c:v>
                </c:pt>
                <c:pt idx="590">
                  <c:v>13.32</c:v>
                </c:pt>
                <c:pt idx="591">
                  <c:v>13.32</c:v>
                </c:pt>
                <c:pt idx="592">
                  <c:v>13.32</c:v>
                </c:pt>
                <c:pt idx="593">
                  <c:v>13.32</c:v>
                </c:pt>
                <c:pt idx="594">
                  <c:v>13.32</c:v>
                </c:pt>
                <c:pt idx="595">
                  <c:v>13.32</c:v>
                </c:pt>
                <c:pt idx="596">
                  <c:v>13.32</c:v>
                </c:pt>
                <c:pt idx="597">
                  <c:v>13.32</c:v>
                </c:pt>
                <c:pt idx="598">
                  <c:v>12.93</c:v>
                </c:pt>
                <c:pt idx="599">
                  <c:v>12.93</c:v>
                </c:pt>
                <c:pt idx="600">
                  <c:v>12.93</c:v>
                </c:pt>
                <c:pt idx="601">
                  <c:v>12.93</c:v>
                </c:pt>
                <c:pt idx="602">
                  <c:v>12.93</c:v>
                </c:pt>
                <c:pt idx="603">
                  <c:v>12.93</c:v>
                </c:pt>
                <c:pt idx="604">
                  <c:v>12.93</c:v>
                </c:pt>
                <c:pt idx="605">
                  <c:v>12.93</c:v>
                </c:pt>
                <c:pt idx="606">
                  <c:v>12.93</c:v>
                </c:pt>
                <c:pt idx="607">
                  <c:v>12.93</c:v>
                </c:pt>
                <c:pt idx="608">
                  <c:v>12.93</c:v>
                </c:pt>
                <c:pt idx="609">
                  <c:v>12.93</c:v>
                </c:pt>
                <c:pt idx="610">
                  <c:v>12.93</c:v>
                </c:pt>
                <c:pt idx="611">
                  <c:v>12.93</c:v>
                </c:pt>
                <c:pt idx="612">
                  <c:v>13.32</c:v>
                </c:pt>
                <c:pt idx="613">
                  <c:v>13.32</c:v>
                </c:pt>
                <c:pt idx="614">
                  <c:v>13.7</c:v>
                </c:pt>
                <c:pt idx="615">
                  <c:v>14.09</c:v>
                </c:pt>
                <c:pt idx="616">
                  <c:v>14.09</c:v>
                </c:pt>
                <c:pt idx="617">
                  <c:v>14.09</c:v>
                </c:pt>
                <c:pt idx="618">
                  <c:v>14.47</c:v>
                </c:pt>
                <c:pt idx="619">
                  <c:v>14.47</c:v>
                </c:pt>
                <c:pt idx="620">
                  <c:v>14.47</c:v>
                </c:pt>
                <c:pt idx="621">
                  <c:v>14.47</c:v>
                </c:pt>
                <c:pt idx="622">
                  <c:v>14.47</c:v>
                </c:pt>
                <c:pt idx="623">
                  <c:v>14.85</c:v>
                </c:pt>
                <c:pt idx="624">
                  <c:v>14.47</c:v>
                </c:pt>
                <c:pt idx="625">
                  <c:v>14.85</c:v>
                </c:pt>
                <c:pt idx="626">
                  <c:v>14.47</c:v>
                </c:pt>
                <c:pt idx="627">
                  <c:v>14.47</c:v>
                </c:pt>
                <c:pt idx="628">
                  <c:v>14.47</c:v>
                </c:pt>
                <c:pt idx="629">
                  <c:v>14.47</c:v>
                </c:pt>
                <c:pt idx="630">
                  <c:v>14.09</c:v>
                </c:pt>
                <c:pt idx="631">
                  <c:v>14.09</c:v>
                </c:pt>
                <c:pt idx="632">
                  <c:v>14.09</c:v>
                </c:pt>
                <c:pt idx="633">
                  <c:v>14.09</c:v>
                </c:pt>
                <c:pt idx="634">
                  <c:v>14.09</c:v>
                </c:pt>
                <c:pt idx="635">
                  <c:v>13.7</c:v>
                </c:pt>
                <c:pt idx="636">
                  <c:v>13.7</c:v>
                </c:pt>
                <c:pt idx="637">
                  <c:v>13.7</c:v>
                </c:pt>
                <c:pt idx="638">
                  <c:v>13.7</c:v>
                </c:pt>
                <c:pt idx="639">
                  <c:v>13.7</c:v>
                </c:pt>
                <c:pt idx="640">
                  <c:v>13.7</c:v>
                </c:pt>
                <c:pt idx="641">
                  <c:v>13.7</c:v>
                </c:pt>
                <c:pt idx="642">
                  <c:v>13.32</c:v>
                </c:pt>
                <c:pt idx="643">
                  <c:v>13.32</c:v>
                </c:pt>
                <c:pt idx="644">
                  <c:v>13.32</c:v>
                </c:pt>
                <c:pt idx="645">
                  <c:v>13.32</c:v>
                </c:pt>
                <c:pt idx="646">
                  <c:v>13.32</c:v>
                </c:pt>
                <c:pt idx="647">
                  <c:v>13.32</c:v>
                </c:pt>
                <c:pt idx="648">
                  <c:v>13.32</c:v>
                </c:pt>
                <c:pt idx="649">
                  <c:v>13.32</c:v>
                </c:pt>
                <c:pt idx="650">
                  <c:v>12.93</c:v>
                </c:pt>
                <c:pt idx="651">
                  <c:v>12.93</c:v>
                </c:pt>
                <c:pt idx="652">
                  <c:v>12.93</c:v>
                </c:pt>
                <c:pt idx="653">
                  <c:v>12.93</c:v>
                </c:pt>
                <c:pt idx="654">
                  <c:v>12.93</c:v>
                </c:pt>
                <c:pt idx="655">
                  <c:v>12.93</c:v>
                </c:pt>
                <c:pt idx="656">
                  <c:v>12.93</c:v>
                </c:pt>
                <c:pt idx="657">
                  <c:v>12.93</c:v>
                </c:pt>
                <c:pt idx="658">
                  <c:v>12.93</c:v>
                </c:pt>
                <c:pt idx="659">
                  <c:v>12.93</c:v>
                </c:pt>
                <c:pt idx="660">
                  <c:v>12.93</c:v>
                </c:pt>
                <c:pt idx="661">
                  <c:v>13.32</c:v>
                </c:pt>
                <c:pt idx="662">
                  <c:v>13.32</c:v>
                </c:pt>
                <c:pt idx="663">
                  <c:v>13.7</c:v>
                </c:pt>
                <c:pt idx="664">
                  <c:v>13.7</c:v>
                </c:pt>
                <c:pt idx="665">
                  <c:v>14.09</c:v>
                </c:pt>
                <c:pt idx="666">
                  <c:v>14.09</c:v>
                </c:pt>
                <c:pt idx="667">
                  <c:v>14.09</c:v>
                </c:pt>
                <c:pt idx="668">
                  <c:v>14.09</c:v>
                </c:pt>
                <c:pt idx="669">
                  <c:v>14.47</c:v>
                </c:pt>
                <c:pt idx="670">
                  <c:v>14.47</c:v>
                </c:pt>
                <c:pt idx="671">
                  <c:v>14.47</c:v>
                </c:pt>
                <c:pt idx="672">
                  <c:v>14.47</c:v>
                </c:pt>
                <c:pt idx="673">
                  <c:v>14.47</c:v>
                </c:pt>
                <c:pt idx="674">
                  <c:v>14.47</c:v>
                </c:pt>
                <c:pt idx="675">
                  <c:v>14.09</c:v>
                </c:pt>
                <c:pt idx="676">
                  <c:v>14.09</c:v>
                </c:pt>
                <c:pt idx="677">
                  <c:v>14.09</c:v>
                </c:pt>
                <c:pt idx="678">
                  <c:v>14.09</c:v>
                </c:pt>
                <c:pt idx="679">
                  <c:v>13.7</c:v>
                </c:pt>
                <c:pt idx="680">
                  <c:v>13.7</c:v>
                </c:pt>
                <c:pt idx="681">
                  <c:v>13.7</c:v>
                </c:pt>
                <c:pt idx="682">
                  <c:v>13.7</c:v>
                </c:pt>
                <c:pt idx="683">
                  <c:v>13.7</c:v>
                </c:pt>
                <c:pt idx="684">
                  <c:v>13.32</c:v>
                </c:pt>
                <c:pt idx="685">
                  <c:v>13.32</c:v>
                </c:pt>
                <c:pt idx="686">
                  <c:v>13.32</c:v>
                </c:pt>
                <c:pt idx="687">
                  <c:v>13.32</c:v>
                </c:pt>
                <c:pt idx="688">
                  <c:v>13.32</c:v>
                </c:pt>
                <c:pt idx="689">
                  <c:v>13.32</c:v>
                </c:pt>
                <c:pt idx="690">
                  <c:v>13.32</c:v>
                </c:pt>
                <c:pt idx="691">
                  <c:v>13.32</c:v>
                </c:pt>
                <c:pt idx="692">
                  <c:v>12.93</c:v>
                </c:pt>
                <c:pt idx="693">
                  <c:v>12.93</c:v>
                </c:pt>
                <c:pt idx="694">
                  <c:v>12.93</c:v>
                </c:pt>
                <c:pt idx="695">
                  <c:v>12.93</c:v>
                </c:pt>
                <c:pt idx="696">
                  <c:v>12.93</c:v>
                </c:pt>
                <c:pt idx="697">
                  <c:v>12.93</c:v>
                </c:pt>
                <c:pt idx="698">
                  <c:v>12.93</c:v>
                </c:pt>
                <c:pt idx="699">
                  <c:v>12.93</c:v>
                </c:pt>
                <c:pt idx="700">
                  <c:v>12.93</c:v>
                </c:pt>
                <c:pt idx="701">
                  <c:v>12.93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93</c:v>
                </c:pt>
                <c:pt idx="706">
                  <c:v>12.93</c:v>
                </c:pt>
                <c:pt idx="707">
                  <c:v>12.93</c:v>
                </c:pt>
                <c:pt idx="708">
                  <c:v>12.93</c:v>
                </c:pt>
                <c:pt idx="709">
                  <c:v>13.32</c:v>
                </c:pt>
                <c:pt idx="710">
                  <c:v>13.7</c:v>
                </c:pt>
                <c:pt idx="711">
                  <c:v>14.09</c:v>
                </c:pt>
                <c:pt idx="712">
                  <c:v>14.09</c:v>
                </c:pt>
                <c:pt idx="713">
                  <c:v>14.09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47</c:v>
                </c:pt>
                <c:pt idx="718">
                  <c:v>14.47</c:v>
                </c:pt>
                <c:pt idx="719">
                  <c:v>14.47</c:v>
                </c:pt>
                <c:pt idx="720">
                  <c:v>14.47</c:v>
                </c:pt>
                <c:pt idx="721">
                  <c:v>14.47</c:v>
                </c:pt>
                <c:pt idx="722">
                  <c:v>14.47</c:v>
                </c:pt>
                <c:pt idx="723">
                  <c:v>14.47</c:v>
                </c:pt>
                <c:pt idx="724">
                  <c:v>14.09</c:v>
                </c:pt>
                <c:pt idx="725">
                  <c:v>14.09</c:v>
                </c:pt>
                <c:pt idx="726">
                  <c:v>14.09</c:v>
                </c:pt>
                <c:pt idx="727">
                  <c:v>14.09</c:v>
                </c:pt>
                <c:pt idx="728">
                  <c:v>13.7</c:v>
                </c:pt>
                <c:pt idx="729">
                  <c:v>13.7</c:v>
                </c:pt>
                <c:pt idx="730">
                  <c:v>13.7</c:v>
                </c:pt>
                <c:pt idx="731">
                  <c:v>13.7</c:v>
                </c:pt>
                <c:pt idx="732">
                  <c:v>13.32</c:v>
                </c:pt>
                <c:pt idx="733">
                  <c:v>13.32</c:v>
                </c:pt>
                <c:pt idx="734">
                  <c:v>13.32</c:v>
                </c:pt>
                <c:pt idx="735">
                  <c:v>13.32</c:v>
                </c:pt>
                <c:pt idx="736">
                  <c:v>13.32</c:v>
                </c:pt>
                <c:pt idx="737">
                  <c:v>13.32</c:v>
                </c:pt>
                <c:pt idx="738">
                  <c:v>12.93</c:v>
                </c:pt>
                <c:pt idx="739">
                  <c:v>12.93</c:v>
                </c:pt>
                <c:pt idx="740">
                  <c:v>12.93</c:v>
                </c:pt>
                <c:pt idx="741">
                  <c:v>12.93</c:v>
                </c:pt>
                <c:pt idx="742">
                  <c:v>12.93</c:v>
                </c:pt>
                <c:pt idx="743">
                  <c:v>12.93</c:v>
                </c:pt>
                <c:pt idx="744">
                  <c:v>12.93</c:v>
                </c:pt>
                <c:pt idx="745">
                  <c:v>12.93</c:v>
                </c:pt>
                <c:pt idx="746">
                  <c:v>12.55</c:v>
                </c:pt>
                <c:pt idx="747">
                  <c:v>12.55</c:v>
                </c:pt>
                <c:pt idx="748">
                  <c:v>12.55</c:v>
                </c:pt>
                <c:pt idx="749">
                  <c:v>12.55</c:v>
                </c:pt>
                <c:pt idx="750">
                  <c:v>12.55</c:v>
                </c:pt>
                <c:pt idx="751">
                  <c:v>12.55</c:v>
                </c:pt>
                <c:pt idx="752">
                  <c:v>12.55</c:v>
                </c:pt>
                <c:pt idx="753">
                  <c:v>12.55</c:v>
                </c:pt>
                <c:pt idx="754">
                  <c:v>12.55</c:v>
                </c:pt>
                <c:pt idx="755">
                  <c:v>12.93</c:v>
                </c:pt>
                <c:pt idx="756">
                  <c:v>12.93</c:v>
                </c:pt>
                <c:pt idx="757">
                  <c:v>12.93</c:v>
                </c:pt>
                <c:pt idx="758">
                  <c:v>13.32</c:v>
                </c:pt>
                <c:pt idx="759">
                  <c:v>13.7</c:v>
                </c:pt>
                <c:pt idx="760">
                  <c:v>14.09</c:v>
                </c:pt>
                <c:pt idx="761">
                  <c:v>14.09</c:v>
                </c:pt>
                <c:pt idx="762">
                  <c:v>14.09</c:v>
                </c:pt>
                <c:pt idx="763">
                  <c:v>14.09</c:v>
                </c:pt>
                <c:pt idx="764">
                  <c:v>14.47</c:v>
                </c:pt>
                <c:pt idx="765">
                  <c:v>14.47</c:v>
                </c:pt>
                <c:pt idx="766">
                  <c:v>14.47</c:v>
                </c:pt>
                <c:pt idx="767">
                  <c:v>14.47</c:v>
                </c:pt>
                <c:pt idx="768">
                  <c:v>14.47</c:v>
                </c:pt>
                <c:pt idx="769">
                  <c:v>14.47</c:v>
                </c:pt>
                <c:pt idx="770">
                  <c:v>14.47</c:v>
                </c:pt>
                <c:pt idx="771">
                  <c:v>14.09</c:v>
                </c:pt>
                <c:pt idx="772">
                  <c:v>14.09</c:v>
                </c:pt>
                <c:pt idx="773">
                  <c:v>14.09</c:v>
                </c:pt>
                <c:pt idx="774">
                  <c:v>14.09</c:v>
                </c:pt>
                <c:pt idx="775">
                  <c:v>14.09</c:v>
                </c:pt>
                <c:pt idx="776">
                  <c:v>14.09</c:v>
                </c:pt>
                <c:pt idx="777">
                  <c:v>14.09</c:v>
                </c:pt>
                <c:pt idx="778">
                  <c:v>13.7</c:v>
                </c:pt>
                <c:pt idx="779">
                  <c:v>13.7</c:v>
                </c:pt>
                <c:pt idx="780">
                  <c:v>13.7</c:v>
                </c:pt>
                <c:pt idx="781">
                  <c:v>13.7</c:v>
                </c:pt>
                <c:pt idx="782">
                  <c:v>13.7</c:v>
                </c:pt>
                <c:pt idx="783">
                  <c:v>13.7</c:v>
                </c:pt>
                <c:pt idx="784">
                  <c:v>13.7</c:v>
                </c:pt>
                <c:pt idx="785">
                  <c:v>13.32</c:v>
                </c:pt>
                <c:pt idx="786">
                  <c:v>13.32</c:v>
                </c:pt>
                <c:pt idx="787">
                  <c:v>13.32</c:v>
                </c:pt>
                <c:pt idx="788">
                  <c:v>13.32</c:v>
                </c:pt>
                <c:pt idx="789">
                  <c:v>13.32</c:v>
                </c:pt>
                <c:pt idx="790">
                  <c:v>13.32</c:v>
                </c:pt>
                <c:pt idx="791">
                  <c:v>13.32</c:v>
                </c:pt>
                <c:pt idx="792">
                  <c:v>13.32</c:v>
                </c:pt>
                <c:pt idx="793">
                  <c:v>13.32</c:v>
                </c:pt>
                <c:pt idx="794">
                  <c:v>13.32</c:v>
                </c:pt>
                <c:pt idx="795">
                  <c:v>12.93</c:v>
                </c:pt>
                <c:pt idx="796">
                  <c:v>12.93</c:v>
                </c:pt>
                <c:pt idx="797">
                  <c:v>12.93</c:v>
                </c:pt>
                <c:pt idx="798">
                  <c:v>12.93</c:v>
                </c:pt>
                <c:pt idx="799">
                  <c:v>12.93</c:v>
                </c:pt>
                <c:pt idx="800">
                  <c:v>12.93</c:v>
                </c:pt>
                <c:pt idx="801">
                  <c:v>12.93</c:v>
                </c:pt>
                <c:pt idx="802">
                  <c:v>13.32</c:v>
                </c:pt>
                <c:pt idx="803">
                  <c:v>13.32</c:v>
                </c:pt>
                <c:pt idx="804">
                  <c:v>13.32</c:v>
                </c:pt>
                <c:pt idx="805">
                  <c:v>13.7</c:v>
                </c:pt>
                <c:pt idx="806">
                  <c:v>13.7</c:v>
                </c:pt>
                <c:pt idx="807">
                  <c:v>14.09</c:v>
                </c:pt>
                <c:pt idx="808">
                  <c:v>14.47</c:v>
                </c:pt>
                <c:pt idx="809">
                  <c:v>14.47</c:v>
                </c:pt>
                <c:pt idx="810">
                  <c:v>14.47</c:v>
                </c:pt>
                <c:pt idx="811">
                  <c:v>14.47</c:v>
                </c:pt>
                <c:pt idx="812">
                  <c:v>14.85</c:v>
                </c:pt>
                <c:pt idx="813">
                  <c:v>14.85</c:v>
                </c:pt>
                <c:pt idx="814">
                  <c:v>14.85</c:v>
                </c:pt>
                <c:pt idx="815">
                  <c:v>14.85</c:v>
                </c:pt>
                <c:pt idx="816">
                  <c:v>14.85</c:v>
                </c:pt>
                <c:pt idx="817">
                  <c:v>14.85</c:v>
                </c:pt>
                <c:pt idx="818">
                  <c:v>14.85</c:v>
                </c:pt>
                <c:pt idx="819">
                  <c:v>14.85</c:v>
                </c:pt>
                <c:pt idx="820">
                  <c:v>14.85</c:v>
                </c:pt>
                <c:pt idx="821">
                  <c:v>14.85</c:v>
                </c:pt>
                <c:pt idx="822">
                  <c:v>14.85</c:v>
                </c:pt>
                <c:pt idx="823">
                  <c:v>14.47</c:v>
                </c:pt>
                <c:pt idx="824">
                  <c:v>14.47</c:v>
                </c:pt>
                <c:pt idx="825">
                  <c:v>14.47</c:v>
                </c:pt>
                <c:pt idx="826">
                  <c:v>14.47</c:v>
                </c:pt>
                <c:pt idx="827">
                  <c:v>14.09</c:v>
                </c:pt>
                <c:pt idx="828">
                  <c:v>14.09</c:v>
                </c:pt>
                <c:pt idx="829">
                  <c:v>14.09</c:v>
                </c:pt>
                <c:pt idx="830">
                  <c:v>14.09</c:v>
                </c:pt>
                <c:pt idx="831">
                  <c:v>14.09</c:v>
                </c:pt>
                <c:pt idx="832">
                  <c:v>13.7</c:v>
                </c:pt>
                <c:pt idx="833">
                  <c:v>13.7</c:v>
                </c:pt>
                <c:pt idx="834">
                  <c:v>13.7</c:v>
                </c:pt>
                <c:pt idx="835">
                  <c:v>13.7</c:v>
                </c:pt>
                <c:pt idx="836">
                  <c:v>13.32</c:v>
                </c:pt>
                <c:pt idx="837">
                  <c:v>13.32</c:v>
                </c:pt>
                <c:pt idx="838">
                  <c:v>13.32</c:v>
                </c:pt>
                <c:pt idx="839">
                  <c:v>13.32</c:v>
                </c:pt>
                <c:pt idx="840">
                  <c:v>12.93</c:v>
                </c:pt>
                <c:pt idx="841">
                  <c:v>12.93</c:v>
                </c:pt>
                <c:pt idx="842">
                  <c:v>12.93</c:v>
                </c:pt>
                <c:pt idx="843">
                  <c:v>12.93</c:v>
                </c:pt>
                <c:pt idx="844">
                  <c:v>12.93</c:v>
                </c:pt>
                <c:pt idx="845">
                  <c:v>12.93</c:v>
                </c:pt>
                <c:pt idx="846">
                  <c:v>12.93</c:v>
                </c:pt>
                <c:pt idx="847">
                  <c:v>12.93</c:v>
                </c:pt>
                <c:pt idx="848">
                  <c:v>12.93</c:v>
                </c:pt>
                <c:pt idx="849">
                  <c:v>12.93</c:v>
                </c:pt>
                <c:pt idx="850">
                  <c:v>12.93</c:v>
                </c:pt>
                <c:pt idx="851">
                  <c:v>13.32</c:v>
                </c:pt>
                <c:pt idx="852">
                  <c:v>13.7</c:v>
                </c:pt>
                <c:pt idx="853">
                  <c:v>14.09</c:v>
                </c:pt>
                <c:pt idx="854">
                  <c:v>14.09</c:v>
                </c:pt>
                <c:pt idx="855">
                  <c:v>14.47</c:v>
                </c:pt>
                <c:pt idx="856">
                  <c:v>14.85</c:v>
                </c:pt>
                <c:pt idx="857">
                  <c:v>14.85</c:v>
                </c:pt>
                <c:pt idx="858">
                  <c:v>15.23</c:v>
                </c:pt>
                <c:pt idx="859">
                  <c:v>15.23</c:v>
                </c:pt>
                <c:pt idx="860">
                  <c:v>15.62</c:v>
                </c:pt>
                <c:pt idx="861">
                  <c:v>15.62</c:v>
                </c:pt>
                <c:pt idx="862">
                  <c:v>15.62</c:v>
                </c:pt>
                <c:pt idx="863">
                  <c:v>15.62</c:v>
                </c:pt>
                <c:pt idx="864">
                  <c:v>15.62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5.62</c:v>
                </c:pt>
                <c:pt idx="869">
                  <c:v>15.62</c:v>
                </c:pt>
                <c:pt idx="870">
                  <c:v>15.62</c:v>
                </c:pt>
                <c:pt idx="871">
                  <c:v>15.62</c:v>
                </c:pt>
                <c:pt idx="872">
                  <c:v>15.62</c:v>
                </c:pt>
                <c:pt idx="873">
                  <c:v>15.62</c:v>
                </c:pt>
                <c:pt idx="874">
                  <c:v>15.62</c:v>
                </c:pt>
                <c:pt idx="875">
                  <c:v>15.23</c:v>
                </c:pt>
                <c:pt idx="876">
                  <c:v>15.23</c:v>
                </c:pt>
                <c:pt idx="877">
                  <c:v>15.23</c:v>
                </c:pt>
                <c:pt idx="878">
                  <c:v>15.23</c:v>
                </c:pt>
                <c:pt idx="879">
                  <c:v>14.85</c:v>
                </c:pt>
                <c:pt idx="880">
                  <c:v>14.85</c:v>
                </c:pt>
                <c:pt idx="881">
                  <c:v>14.85</c:v>
                </c:pt>
                <c:pt idx="882">
                  <c:v>14.85</c:v>
                </c:pt>
                <c:pt idx="883">
                  <c:v>14.47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47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47</c:v>
                </c:pt>
                <c:pt idx="901">
                  <c:v>14.85</c:v>
                </c:pt>
                <c:pt idx="902">
                  <c:v>15.23</c:v>
                </c:pt>
                <c:pt idx="903">
                  <c:v>15.62</c:v>
                </c:pt>
                <c:pt idx="904">
                  <c:v>16</c:v>
                </c:pt>
                <c:pt idx="905">
                  <c:v>16</c:v>
                </c:pt>
                <c:pt idx="906">
                  <c:v>16.38</c:v>
                </c:pt>
                <c:pt idx="907">
                  <c:v>16.38</c:v>
                </c:pt>
                <c:pt idx="908">
                  <c:v>16.38</c:v>
                </c:pt>
                <c:pt idx="909">
                  <c:v>16.38</c:v>
                </c:pt>
                <c:pt idx="910">
                  <c:v>16.76</c:v>
                </c:pt>
                <c:pt idx="911">
                  <c:v>16.76</c:v>
                </c:pt>
                <c:pt idx="912">
                  <c:v>16.76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76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.38</c:v>
                </c:pt>
                <c:pt idx="921">
                  <c:v>16.38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62</c:v>
                </c:pt>
                <c:pt idx="930">
                  <c:v>15.62</c:v>
                </c:pt>
                <c:pt idx="931">
                  <c:v>15.23</c:v>
                </c:pt>
                <c:pt idx="932">
                  <c:v>15.23</c:v>
                </c:pt>
                <c:pt idx="933">
                  <c:v>15.23</c:v>
                </c:pt>
                <c:pt idx="934">
                  <c:v>14.85</c:v>
                </c:pt>
                <c:pt idx="935">
                  <c:v>14.85</c:v>
                </c:pt>
                <c:pt idx="936">
                  <c:v>14.85</c:v>
                </c:pt>
                <c:pt idx="937">
                  <c:v>14.85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4.85</c:v>
                </c:pt>
                <c:pt idx="949">
                  <c:v>15.23</c:v>
                </c:pt>
                <c:pt idx="950">
                  <c:v>15.62</c:v>
                </c:pt>
                <c:pt idx="951">
                  <c:v>15.62</c:v>
                </c:pt>
                <c:pt idx="952">
                  <c:v>16</c:v>
                </c:pt>
                <c:pt idx="953">
                  <c:v>16.38</c:v>
                </c:pt>
                <c:pt idx="954">
                  <c:v>16.38</c:v>
                </c:pt>
                <c:pt idx="955">
                  <c:v>16.38</c:v>
                </c:pt>
                <c:pt idx="956">
                  <c:v>16.76</c:v>
                </c:pt>
                <c:pt idx="957">
                  <c:v>16.76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76</c:v>
                </c:pt>
                <c:pt idx="966">
                  <c:v>16.38</c:v>
                </c:pt>
                <c:pt idx="967">
                  <c:v>16.38</c:v>
                </c:pt>
                <c:pt idx="968">
                  <c:v>16.38</c:v>
                </c:pt>
                <c:pt idx="969">
                  <c:v>16.38</c:v>
                </c:pt>
                <c:pt idx="970">
                  <c:v>16</c:v>
                </c:pt>
                <c:pt idx="971">
                  <c:v>16</c:v>
                </c:pt>
                <c:pt idx="972">
                  <c:v>16</c:v>
                </c:pt>
                <c:pt idx="973">
                  <c:v>15.62</c:v>
                </c:pt>
                <c:pt idx="974">
                  <c:v>15.62</c:v>
                </c:pt>
                <c:pt idx="975">
                  <c:v>15.62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4.85</c:v>
                </c:pt>
                <c:pt idx="981">
                  <c:v>14.85</c:v>
                </c:pt>
                <c:pt idx="982">
                  <c:v>14.85</c:v>
                </c:pt>
                <c:pt idx="983">
                  <c:v>14.85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47</c:v>
                </c:pt>
                <c:pt idx="988">
                  <c:v>14.47</c:v>
                </c:pt>
                <c:pt idx="989">
                  <c:v>14.47</c:v>
                </c:pt>
                <c:pt idx="990">
                  <c:v>14.09</c:v>
                </c:pt>
                <c:pt idx="991">
                  <c:v>14.09</c:v>
                </c:pt>
                <c:pt idx="992">
                  <c:v>14.09</c:v>
                </c:pt>
                <c:pt idx="993">
                  <c:v>14.09</c:v>
                </c:pt>
                <c:pt idx="994">
                  <c:v>14.47</c:v>
                </c:pt>
                <c:pt idx="995">
                  <c:v>14.47</c:v>
                </c:pt>
                <c:pt idx="996">
                  <c:v>14.85</c:v>
                </c:pt>
                <c:pt idx="997">
                  <c:v>14.85</c:v>
                </c:pt>
                <c:pt idx="998">
                  <c:v>15.23</c:v>
                </c:pt>
                <c:pt idx="999">
                  <c:v>15.62</c:v>
                </c:pt>
                <c:pt idx="1000">
                  <c:v>15.62</c:v>
                </c:pt>
                <c:pt idx="1001">
                  <c:v>16</c:v>
                </c:pt>
                <c:pt idx="1002">
                  <c:v>16</c:v>
                </c:pt>
                <c:pt idx="1003">
                  <c:v>16</c:v>
                </c:pt>
                <c:pt idx="1004">
                  <c:v>16.38</c:v>
                </c:pt>
                <c:pt idx="1005">
                  <c:v>16.38</c:v>
                </c:pt>
                <c:pt idx="1006">
                  <c:v>16.38</c:v>
                </c:pt>
                <c:pt idx="1007">
                  <c:v>16.38</c:v>
                </c:pt>
                <c:pt idx="1008">
                  <c:v>16.38</c:v>
                </c:pt>
                <c:pt idx="1009">
                  <c:v>16.38</c:v>
                </c:pt>
                <c:pt idx="1010">
                  <c:v>16</c:v>
                </c:pt>
                <c:pt idx="1011">
                  <c:v>16.38</c:v>
                </c:pt>
                <c:pt idx="1012">
                  <c:v>16.38</c:v>
                </c:pt>
                <c:pt idx="1013">
                  <c:v>16</c:v>
                </c:pt>
                <c:pt idx="1014">
                  <c:v>16</c:v>
                </c:pt>
                <c:pt idx="1015">
                  <c:v>16</c:v>
                </c:pt>
                <c:pt idx="1016">
                  <c:v>15.62</c:v>
                </c:pt>
                <c:pt idx="1017">
                  <c:v>15.62</c:v>
                </c:pt>
                <c:pt idx="1018">
                  <c:v>15.62</c:v>
                </c:pt>
                <c:pt idx="1019">
                  <c:v>15.62</c:v>
                </c:pt>
                <c:pt idx="1020">
                  <c:v>15.23</c:v>
                </c:pt>
                <c:pt idx="1021">
                  <c:v>15.23</c:v>
                </c:pt>
                <c:pt idx="1022">
                  <c:v>15.23</c:v>
                </c:pt>
                <c:pt idx="1023">
                  <c:v>14.85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47</c:v>
                </c:pt>
                <c:pt idx="1028">
                  <c:v>14.47</c:v>
                </c:pt>
                <c:pt idx="1029">
                  <c:v>14.47</c:v>
                </c:pt>
                <c:pt idx="1030">
                  <c:v>14.09</c:v>
                </c:pt>
                <c:pt idx="1031">
                  <c:v>14.09</c:v>
                </c:pt>
                <c:pt idx="1032">
                  <c:v>14.09</c:v>
                </c:pt>
                <c:pt idx="1033">
                  <c:v>14.09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32</c:v>
                </c:pt>
                <c:pt idx="1038">
                  <c:v>13.32</c:v>
                </c:pt>
                <c:pt idx="1039">
                  <c:v>13.32</c:v>
                </c:pt>
                <c:pt idx="1040">
                  <c:v>13.32</c:v>
                </c:pt>
                <c:pt idx="1041">
                  <c:v>13.32</c:v>
                </c:pt>
                <c:pt idx="1042">
                  <c:v>13.7</c:v>
                </c:pt>
                <c:pt idx="1043">
                  <c:v>13.7</c:v>
                </c:pt>
                <c:pt idx="1044">
                  <c:v>14.09</c:v>
                </c:pt>
                <c:pt idx="1045">
                  <c:v>14.09</c:v>
                </c:pt>
                <c:pt idx="1046">
                  <c:v>14.47</c:v>
                </c:pt>
                <c:pt idx="1047">
                  <c:v>14.85</c:v>
                </c:pt>
                <c:pt idx="1048">
                  <c:v>15.23</c:v>
                </c:pt>
                <c:pt idx="1049">
                  <c:v>15.23</c:v>
                </c:pt>
                <c:pt idx="1050">
                  <c:v>15.62</c:v>
                </c:pt>
                <c:pt idx="1051">
                  <c:v>15.62</c:v>
                </c:pt>
                <c:pt idx="1052">
                  <c:v>15.62</c:v>
                </c:pt>
                <c:pt idx="1053">
                  <c:v>15.62</c:v>
                </c:pt>
                <c:pt idx="1054">
                  <c:v>15.62</c:v>
                </c:pt>
                <c:pt idx="1055">
                  <c:v>15.62</c:v>
                </c:pt>
                <c:pt idx="1056">
                  <c:v>15.62</c:v>
                </c:pt>
                <c:pt idx="1057">
                  <c:v>16</c:v>
                </c:pt>
                <c:pt idx="1058">
                  <c:v>16</c:v>
                </c:pt>
                <c:pt idx="1059">
                  <c:v>16</c:v>
                </c:pt>
                <c:pt idx="1060">
                  <c:v>15.62</c:v>
                </c:pt>
                <c:pt idx="1061">
                  <c:v>15.62</c:v>
                </c:pt>
                <c:pt idx="1062">
                  <c:v>15.62</c:v>
                </c:pt>
                <c:pt idx="1063">
                  <c:v>15.62</c:v>
                </c:pt>
                <c:pt idx="1064">
                  <c:v>15.62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4.85</c:v>
                </c:pt>
                <c:pt idx="1069">
                  <c:v>14.85</c:v>
                </c:pt>
                <c:pt idx="1070">
                  <c:v>14.85</c:v>
                </c:pt>
                <c:pt idx="1071">
                  <c:v>14.47</c:v>
                </c:pt>
                <c:pt idx="1072">
                  <c:v>14.47</c:v>
                </c:pt>
                <c:pt idx="1073">
                  <c:v>14.47</c:v>
                </c:pt>
                <c:pt idx="1074">
                  <c:v>14.47</c:v>
                </c:pt>
                <c:pt idx="1075">
                  <c:v>14.47</c:v>
                </c:pt>
                <c:pt idx="1076">
                  <c:v>14.09</c:v>
                </c:pt>
                <c:pt idx="1077">
                  <c:v>14.09</c:v>
                </c:pt>
                <c:pt idx="1078">
                  <c:v>14.09</c:v>
                </c:pt>
                <c:pt idx="1079">
                  <c:v>14.09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32</c:v>
                </c:pt>
                <c:pt idx="1087">
                  <c:v>13.32</c:v>
                </c:pt>
                <c:pt idx="1088">
                  <c:v>13.32</c:v>
                </c:pt>
                <c:pt idx="1089">
                  <c:v>13.7</c:v>
                </c:pt>
                <c:pt idx="1090">
                  <c:v>13.7</c:v>
                </c:pt>
                <c:pt idx="1091">
                  <c:v>13.7</c:v>
                </c:pt>
                <c:pt idx="1092">
                  <c:v>14.09</c:v>
                </c:pt>
                <c:pt idx="1093">
                  <c:v>14.09</c:v>
                </c:pt>
                <c:pt idx="1094">
                  <c:v>14.47</c:v>
                </c:pt>
                <c:pt idx="1095">
                  <c:v>14.85</c:v>
                </c:pt>
                <c:pt idx="1096">
                  <c:v>15.23</c:v>
                </c:pt>
                <c:pt idx="1097">
                  <c:v>15.23</c:v>
                </c:pt>
                <c:pt idx="1098">
                  <c:v>15.62</c:v>
                </c:pt>
                <c:pt idx="1099">
                  <c:v>15.62</c:v>
                </c:pt>
                <c:pt idx="1100">
                  <c:v>15.62</c:v>
                </c:pt>
                <c:pt idx="1101">
                  <c:v>15.62</c:v>
                </c:pt>
                <c:pt idx="1102">
                  <c:v>15.62</c:v>
                </c:pt>
                <c:pt idx="1103">
                  <c:v>15.62</c:v>
                </c:pt>
                <c:pt idx="1104">
                  <c:v>15.62</c:v>
                </c:pt>
                <c:pt idx="1105">
                  <c:v>15.62</c:v>
                </c:pt>
                <c:pt idx="1106">
                  <c:v>15.62</c:v>
                </c:pt>
                <c:pt idx="1107">
                  <c:v>15.62</c:v>
                </c:pt>
                <c:pt idx="1108">
                  <c:v>15.62</c:v>
                </c:pt>
                <c:pt idx="1109">
                  <c:v>15.62</c:v>
                </c:pt>
                <c:pt idx="1110">
                  <c:v>15.23</c:v>
                </c:pt>
                <c:pt idx="1111">
                  <c:v>15.23</c:v>
                </c:pt>
                <c:pt idx="1112">
                  <c:v>15.23</c:v>
                </c:pt>
                <c:pt idx="1113">
                  <c:v>15.23</c:v>
                </c:pt>
                <c:pt idx="1114">
                  <c:v>14.85</c:v>
                </c:pt>
                <c:pt idx="1115">
                  <c:v>14.85</c:v>
                </c:pt>
                <c:pt idx="1116">
                  <c:v>14.85</c:v>
                </c:pt>
                <c:pt idx="1117">
                  <c:v>14.47</c:v>
                </c:pt>
                <c:pt idx="1118">
                  <c:v>14.47</c:v>
                </c:pt>
                <c:pt idx="1119">
                  <c:v>14.47</c:v>
                </c:pt>
                <c:pt idx="1120">
                  <c:v>14.47</c:v>
                </c:pt>
                <c:pt idx="1121">
                  <c:v>14.09</c:v>
                </c:pt>
                <c:pt idx="1122">
                  <c:v>14.09</c:v>
                </c:pt>
                <c:pt idx="1123">
                  <c:v>14.09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32</c:v>
                </c:pt>
                <c:pt idx="1133">
                  <c:v>13.32</c:v>
                </c:pt>
                <c:pt idx="1134">
                  <c:v>13.32</c:v>
                </c:pt>
                <c:pt idx="1135">
                  <c:v>13.32</c:v>
                </c:pt>
                <c:pt idx="1136">
                  <c:v>13.32</c:v>
                </c:pt>
                <c:pt idx="1137">
                  <c:v>13.32</c:v>
                </c:pt>
                <c:pt idx="1138">
                  <c:v>13.32</c:v>
                </c:pt>
                <c:pt idx="1139">
                  <c:v>13.7</c:v>
                </c:pt>
                <c:pt idx="1140">
                  <c:v>13.7</c:v>
                </c:pt>
                <c:pt idx="1141">
                  <c:v>14.09</c:v>
                </c:pt>
                <c:pt idx="1142">
                  <c:v>14.47</c:v>
                </c:pt>
                <c:pt idx="1143">
                  <c:v>14.47</c:v>
                </c:pt>
                <c:pt idx="1144">
                  <c:v>14.85</c:v>
                </c:pt>
                <c:pt idx="1145">
                  <c:v>14.85</c:v>
                </c:pt>
                <c:pt idx="1146">
                  <c:v>14.85</c:v>
                </c:pt>
                <c:pt idx="1147">
                  <c:v>14.85</c:v>
                </c:pt>
                <c:pt idx="1148">
                  <c:v>15.23</c:v>
                </c:pt>
                <c:pt idx="1149">
                  <c:v>15.23</c:v>
                </c:pt>
                <c:pt idx="1150">
                  <c:v>15.23</c:v>
                </c:pt>
                <c:pt idx="1151">
                  <c:v>15.23</c:v>
                </c:pt>
                <c:pt idx="1152">
                  <c:v>15.23</c:v>
                </c:pt>
                <c:pt idx="1153">
                  <c:v>15.23</c:v>
                </c:pt>
                <c:pt idx="1154">
                  <c:v>15.23</c:v>
                </c:pt>
                <c:pt idx="1155">
                  <c:v>14.85</c:v>
                </c:pt>
                <c:pt idx="1156">
                  <c:v>14.85</c:v>
                </c:pt>
                <c:pt idx="1157">
                  <c:v>14.85</c:v>
                </c:pt>
                <c:pt idx="1158">
                  <c:v>14.85</c:v>
                </c:pt>
                <c:pt idx="1159">
                  <c:v>14.47</c:v>
                </c:pt>
                <c:pt idx="1160">
                  <c:v>14.47</c:v>
                </c:pt>
                <c:pt idx="1161">
                  <c:v>14.47</c:v>
                </c:pt>
                <c:pt idx="1162">
                  <c:v>14.47</c:v>
                </c:pt>
                <c:pt idx="1163">
                  <c:v>14.09</c:v>
                </c:pt>
                <c:pt idx="1164">
                  <c:v>14.09</c:v>
                </c:pt>
                <c:pt idx="1165">
                  <c:v>14.09</c:v>
                </c:pt>
                <c:pt idx="1166">
                  <c:v>14.09</c:v>
                </c:pt>
                <c:pt idx="1167">
                  <c:v>14.09</c:v>
                </c:pt>
                <c:pt idx="1168">
                  <c:v>14.09</c:v>
                </c:pt>
                <c:pt idx="1169">
                  <c:v>14.09</c:v>
                </c:pt>
                <c:pt idx="1170">
                  <c:v>13.7</c:v>
                </c:pt>
                <c:pt idx="1171">
                  <c:v>13.7</c:v>
                </c:pt>
                <c:pt idx="1172">
                  <c:v>13.7</c:v>
                </c:pt>
                <c:pt idx="1173">
                  <c:v>13.7</c:v>
                </c:pt>
                <c:pt idx="1174">
                  <c:v>13.7</c:v>
                </c:pt>
                <c:pt idx="1175">
                  <c:v>13.32</c:v>
                </c:pt>
                <c:pt idx="1176">
                  <c:v>13.32</c:v>
                </c:pt>
                <c:pt idx="1177">
                  <c:v>13.32</c:v>
                </c:pt>
                <c:pt idx="1178">
                  <c:v>13.32</c:v>
                </c:pt>
                <c:pt idx="1179">
                  <c:v>13.32</c:v>
                </c:pt>
                <c:pt idx="1180">
                  <c:v>13.32</c:v>
                </c:pt>
                <c:pt idx="1181">
                  <c:v>13.32</c:v>
                </c:pt>
                <c:pt idx="1182">
                  <c:v>13.32</c:v>
                </c:pt>
                <c:pt idx="1183">
                  <c:v>13.32</c:v>
                </c:pt>
                <c:pt idx="1184">
                  <c:v>13.32</c:v>
                </c:pt>
                <c:pt idx="1185">
                  <c:v>13.32</c:v>
                </c:pt>
                <c:pt idx="1186">
                  <c:v>13.32</c:v>
                </c:pt>
                <c:pt idx="1187">
                  <c:v>13.7</c:v>
                </c:pt>
                <c:pt idx="1188">
                  <c:v>14.09</c:v>
                </c:pt>
                <c:pt idx="1189">
                  <c:v>14.09</c:v>
                </c:pt>
                <c:pt idx="1190">
                  <c:v>14.47</c:v>
                </c:pt>
                <c:pt idx="1191">
                  <c:v>14.85</c:v>
                </c:pt>
                <c:pt idx="1192">
                  <c:v>15.23</c:v>
                </c:pt>
                <c:pt idx="1193">
                  <c:v>15.23</c:v>
                </c:pt>
                <c:pt idx="1194">
                  <c:v>15.62</c:v>
                </c:pt>
                <c:pt idx="1195">
                  <c:v>15.62</c:v>
                </c:pt>
                <c:pt idx="1196">
                  <c:v>15.62</c:v>
                </c:pt>
                <c:pt idx="1197">
                  <c:v>15.62</c:v>
                </c:pt>
                <c:pt idx="1198">
                  <c:v>15.62</c:v>
                </c:pt>
                <c:pt idx="1199">
                  <c:v>15.62</c:v>
                </c:pt>
                <c:pt idx="1200">
                  <c:v>15.62</c:v>
                </c:pt>
                <c:pt idx="1201">
                  <c:v>15.62</c:v>
                </c:pt>
                <c:pt idx="1202">
                  <c:v>15.62</c:v>
                </c:pt>
                <c:pt idx="1203">
                  <c:v>15.62</c:v>
                </c:pt>
                <c:pt idx="1204">
                  <c:v>15.62</c:v>
                </c:pt>
                <c:pt idx="1205">
                  <c:v>15.62</c:v>
                </c:pt>
                <c:pt idx="1206">
                  <c:v>15.23</c:v>
                </c:pt>
                <c:pt idx="1207">
                  <c:v>15.23</c:v>
                </c:pt>
                <c:pt idx="1208">
                  <c:v>15.23</c:v>
                </c:pt>
                <c:pt idx="1209">
                  <c:v>15.23</c:v>
                </c:pt>
                <c:pt idx="1210">
                  <c:v>14.85</c:v>
                </c:pt>
                <c:pt idx="1211">
                  <c:v>14.85</c:v>
                </c:pt>
                <c:pt idx="1212">
                  <c:v>14.85</c:v>
                </c:pt>
                <c:pt idx="1213">
                  <c:v>14.85</c:v>
                </c:pt>
                <c:pt idx="1214">
                  <c:v>14.85</c:v>
                </c:pt>
                <c:pt idx="1215">
                  <c:v>14.47</c:v>
                </c:pt>
                <c:pt idx="1216">
                  <c:v>14.47</c:v>
                </c:pt>
                <c:pt idx="1217">
                  <c:v>14.47</c:v>
                </c:pt>
                <c:pt idx="1218">
                  <c:v>14.47</c:v>
                </c:pt>
                <c:pt idx="1219">
                  <c:v>14.09</c:v>
                </c:pt>
                <c:pt idx="1220">
                  <c:v>14.09</c:v>
                </c:pt>
                <c:pt idx="1221">
                  <c:v>14.09</c:v>
                </c:pt>
                <c:pt idx="1222">
                  <c:v>14.09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4.09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3.7</c:v>
                </c:pt>
                <c:pt idx="1234">
                  <c:v>14.09</c:v>
                </c:pt>
                <c:pt idx="1235">
                  <c:v>14.09</c:v>
                </c:pt>
                <c:pt idx="1236">
                  <c:v>14.09</c:v>
                </c:pt>
                <c:pt idx="1237">
                  <c:v>14.47</c:v>
                </c:pt>
                <c:pt idx="1238">
                  <c:v>14.85</c:v>
                </c:pt>
                <c:pt idx="1239">
                  <c:v>14.85</c:v>
                </c:pt>
                <c:pt idx="1240">
                  <c:v>15.23</c:v>
                </c:pt>
                <c:pt idx="1241">
                  <c:v>15.23</c:v>
                </c:pt>
                <c:pt idx="1242">
                  <c:v>15.23</c:v>
                </c:pt>
                <c:pt idx="1243">
                  <c:v>15.62</c:v>
                </c:pt>
                <c:pt idx="1244">
                  <c:v>15.62</c:v>
                </c:pt>
                <c:pt idx="1245">
                  <c:v>15.62</c:v>
                </c:pt>
                <c:pt idx="1246">
                  <c:v>15.62</c:v>
                </c:pt>
                <c:pt idx="1247">
                  <c:v>15.62</c:v>
                </c:pt>
                <c:pt idx="1248">
                  <c:v>15.62</c:v>
                </c:pt>
                <c:pt idx="1249">
                  <c:v>15.62</c:v>
                </c:pt>
                <c:pt idx="1250">
                  <c:v>15.62</c:v>
                </c:pt>
                <c:pt idx="1251">
                  <c:v>15.62</c:v>
                </c:pt>
                <c:pt idx="1252">
                  <c:v>15.23</c:v>
                </c:pt>
                <c:pt idx="1253">
                  <c:v>15.23</c:v>
                </c:pt>
                <c:pt idx="1254">
                  <c:v>15.23</c:v>
                </c:pt>
                <c:pt idx="1255">
                  <c:v>14.85</c:v>
                </c:pt>
                <c:pt idx="1256">
                  <c:v>14.85</c:v>
                </c:pt>
                <c:pt idx="1257">
                  <c:v>14.85</c:v>
                </c:pt>
                <c:pt idx="1258">
                  <c:v>14.47</c:v>
                </c:pt>
                <c:pt idx="1259">
                  <c:v>14.47</c:v>
                </c:pt>
                <c:pt idx="1260">
                  <c:v>14.47</c:v>
                </c:pt>
                <c:pt idx="1261">
                  <c:v>14.47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4.09</c:v>
                </c:pt>
                <c:pt idx="1268">
                  <c:v>13.7</c:v>
                </c:pt>
                <c:pt idx="1269">
                  <c:v>13.7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32</c:v>
                </c:pt>
                <c:pt idx="1274">
                  <c:v>13.32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7</c:v>
                </c:pt>
                <c:pt idx="1284">
                  <c:v>13.7</c:v>
                </c:pt>
                <c:pt idx="1285">
                  <c:v>14.09</c:v>
                </c:pt>
                <c:pt idx="1286">
                  <c:v>14.47</c:v>
                </c:pt>
                <c:pt idx="1287">
                  <c:v>14.47</c:v>
                </c:pt>
                <c:pt idx="1288">
                  <c:v>14.85</c:v>
                </c:pt>
                <c:pt idx="1289">
                  <c:v>14.85</c:v>
                </c:pt>
                <c:pt idx="1290">
                  <c:v>14.85</c:v>
                </c:pt>
                <c:pt idx="1291">
                  <c:v>15.23</c:v>
                </c:pt>
                <c:pt idx="1292">
                  <c:v>15.23</c:v>
                </c:pt>
                <c:pt idx="1293">
                  <c:v>15.23</c:v>
                </c:pt>
                <c:pt idx="1294">
                  <c:v>15.23</c:v>
                </c:pt>
                <c:pt idx="1295">
                  <c:v>15.23</c:v>
                </c:pt>
                <c:pt idx="1296">
                  <c:v>15.23</c:v>
                </c:pt>
                <c:pt idx="1297">
                  <c:v>15.23</c:v>
                </c:pt>
                <c:pt idx="1298">
                  <c:v>15.23</c:v>
                </c:pt>
                <c:pt idx="1299">
                  <c:v>15.23</c:v>
                </c:pt>
                <c:pt idx="1300">
                  <c:v>15.23</c:v>
                </c:pt>
                <c:pt idx="1301">
                  <c:v>15.23</c:v>
                </c:pt>
                <c:pt idx="1302">
                  <c:v>15.23</c:v>
                </c:pt>
                <c:pt idx="1303">
                  <c:v>15.23</c:v>
                </c:pt>
                <c:pt idx="1304">
                  <c:v>14.85</c:v>
                </c:pt>
                <c:pt idx="1305">
                  <c:v>14.85</c:v>
                </c:pt>
                <c:pt idx="1306">
                  <c:v>14.85</c:v>
                </c:pt>
                <c:pt idx="1307">
                  <c:v>14.85</c:v>
                </c:pt>
                <c:pt idx="1308">
                  <c:v>14.85</c:v>
                </c:pt>
                <c:pt idx="1309">
                  <c:v>14.85</c:v>
                </c:pt>
                <c:pt idx="1310">
                  <c:v>14.85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47</c:v>
                </c:pt>
                <c:pt idx="1315">
                  <c:v>14.47</c:v>
                </c:pt>
                <c:pt idx="1316">
                  <c:v>14.47</c:v>
                </c:pt>
                <c:pt idx="1317">
                  <c:v>14.47</c:v>
                </c:pt>
                <c:pt idx="1318">
                  <c:v>14.47</c:v>
                </c:pt>
                <c:pt idx="1319">
                  <c:v>14.47</c:v>
                </c:pt>
                <c:pt idx="1320">
                  <c:v>14.09</c:v>
                </c:pt>
                <c:pt idx="1321">
                  <c:v>14.09</c:v>
                </c:pt>
                <c:pt idx="1322">
                  <c:v>14.09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4.09</c:v>
                </c:pt>
                <c:pt idx="1332">
                  <c:v>14.47</c:v>
                </c:pt>
                <c:pt idx="1333">
                  <c:v>14.47</c:v>
                </c:pt>
                <c:pt idx="1334">
                  <c:v>14.85</c:v>
                </c:pt>
                <c:pt idx="1335">
                  <c:v>15.23</c:v>
                </c:pt>
                <c:pt idx="1336">
                  <c:v>15.23</c:v>
                </c:pt>
                <c:pt idx="1337">
                  <c:v>15.23</c:v>
                </c:pt>
                <c:pt idx="1338">
                  <c:v>15.62</c:v>
                </c:pt>
                <c:pt idx="1339">
                  <c:v>15.62</c:v>
                </c:pt>
                <c:pt idx="1340">
                  <c:v>15.62</c:v>
                </c:pt>
                <c:pt idx="1341">
                  <c:v>15.62</c:v>
                </c:pt>
                <c:pt idx="1342">
                  <c:v>15.62</c:v>
                </c:pt>
                <c:pt idx="1343">
                  <c:v>15.62</c:v>
                </c:pt>
                <c:pt idx="1344">
                  <c:v>15.62</c:v>
                </c:pt>
                <c:pt idx="1345">
                  <c:v>15.62</c:v>
                </c:pt>
                <c:pt idx="1346">
                  <c:v>15.62</c:v>
                </c:pt>
                <c:pt idx="1347">
                  <c:v>15.62</c:v>
                </c:pt>
                <c:pt idx="1348">
                  <c:v>15.62</c:v>
                </c:pt>
                <c:pt idx="1349">
                  <c:v>15.23</c:v>
                </c:pt>
                <c:pt idx="1350">
                  <c:v>15.23</c:v>
                </c:pt>
                <c:pt idx="1351">
                  <c:v>15.23</c:v>
                </c:pt>
                <c:pt idx="1352">
                  <c:v>14.85</c:v>
                </c:pt>
                <c:pt idx="1353">
                  <c:v>14.85</c:v>
                </c:pt>
                <c:pt idx="1354">
                  <c:v>14.85</c:v>
                </c:pt>
                <c:pt idx="1355">
                  <c:v>14.85</c:v>
                </c:pt>
                <c:pt idx="1356">
                  <c:v>14.85</c:v>
                </c:pt>
                <c:pt idx="1357">
                  <c:v>14.47</c:v>
                </c:pt>
                <c:pt idx="1358">
                  <c:v>14.47</c:v>
                </c:pt>
                <c:pt idx="1359">
                  <c:v>14.47</c:v>
                </c:pt>
                <c:pt idx="1360">
                  <c:v>14.47</c:v>
                </c:pt>
                <c:pt idx="1361">
                  <c:v>14.47</c:v>
                </c:pt>
                <c:pt idx="1362">
                  <c:v>14.47</c:v>
                </c:pt>
                <c:pt idx="1363">
                  <c:v>14.47</c:v>
                </c:pt>
                <c:pt idx="1364">
                  <c:v>14.09</c:v>
                </c:pt>
                <c:pt idx="1365">
                  <c:v>14.09</c:v>
                </c:pt>
                <c:pt idx="1366">
                  <c:v>14.09</c:v>
                </c:pt>
                <c:pt idx="1367">
                  <c:v>14.09</c:v>
                </c:pt>
                <c:pt idx="1368">
                  <c:v>14.09</c:v>
                </c:pt>
                <c:pt idx="1369">
                  <c:v>14.09</c:v>
                </c:pt>
                <c:pt idx="1370">
                  <c:v>13.7</c:v>
                </c:pt>
                <c:pt idx="1371">
                  <c:v>13.7</c:v>
                </c:pt>
                <c:pt idx="1372">
                  <c:v>13.7</c:v>
                </c:pt>
                <c:pt idx="1373">
                  <c:v>13.7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7</c:v>
                </c:pt>
                <c:pt idx="1378">
                  <c:v>13.7</c:v>
                </c:pt>
                <c:pt idx="1379">
                  <c:v>14.09</c:v>
                </c:pt>
                <c:pt idx="1380">
                  <c:v>14.09</c:v>
                </c:pt>
                <c:pt idx="1381">
                  <c:v>14.47</c:v>
                </c:pt>
                <c:pt idx="1382">
                  <c:v>14.47</c:v>
                </c:pt>
                <c:pt idx="1383">
                  <c:v>14.85</c:v>
                </c:pt>
                <c:pt idx="1384">
                  <c:v>15.23</c:v>
                </c:pt>
                <c:pt idx="1385">
                  <c:v>15.23</c:v>
                </c:pt>
                <c:pt idx="1386">
                  <c:v>15.23</c:v>
                </c:pt>
                <c:pt idx="1387">
                  <c:v>15.62</c:v>
                </c:pt>
                <c:pt idx="1388">
                  <c:v>15.62</c:v>
                </c:pt>
                <c:pt idx="1389">
                  <c:v>15.62</c:v>
                </c:pt>
                <c:pt idx="1390">
                  <c:v>15.62</c:v>
                </c:pt>
                <c:pt idx="1391">
                  <c:v>15.62</c:v>
                </c:pt>
                <c:pt idx="1392">
                  <c:v>15.62</c:v>
                </c:pt>
                <c:pt idx="1393">
                  <c:v>16</c:v>
                </c:pt>
                <c:pt idx="1394">
                  <c:v>16</c:v>
                </c:pt>
                <c:pt idx="1395">
                  <c:v>16</c:v>
                </c:pt>
                <c:pt idx="1396">
                  <c:v>16</c:v>
                </c:pt>
                <c:pt idx="1397">
                  <c:v>15.62</c:v>
                </c:pt>
                <c:pt idx="1398">
                  <c:v>15.62</c:v>
                </c:pt>
                <c:pt idx="1399">
                  <c:v>15.62</c:v>
                </c:pt>
                <c:pt idx="1400">
                  <c:v>15.62</c:v>
                </c:pt>
                <c:pt idx="1401">
                  <c:v>15.62</c:v>
                </c:pt>
                <c:pt idx="1402">
                  <c:v>15.62</c:v>
                </c:pt>
                <c:pt idx="1403">
                  <c:v>15.62</c:v>
                </c:pt>
                <c:pt idx="1404">
                  <c:v>15.23</c:v>
                </c:pt>
                <c:pt idx="1405">
                  <c:v>15.23</c:v>
                </c:pt>
                <c:pt idx="1406">
                  <c:v>15.23</c:v>
                </c:pt>
                <c:pt idx="1407">
                  <c:v>15.23</c:v>
                </c:pt>
                <c:pt idx="1408">
                  <c:v>15.23</c:v>
                </c:pt>
                <c:pt idx="1409">
                  <c:v>15.23</c:v>
                </c:pt>
                <c:pt idx="1410">
                  <c:v>15.23</c:v>
                </c:pt>
                <c:pt idx="1411">
                  <c:v>14.85</c:v>
                </c:pt>
                <c:pt idx="1412">
                  <c:v>14.85</c:v>
                </c:pt>
                <c:pt idx="1413">
                  <c:v>14.85</c:v>
                </c:pt>
                <c:pt idx="1414">
                  <c:v>14.85</c:v>
                </c:pt>
                <c:pt idx="1415">
                  <c:v>14.85</c:v>
                </c:pt>
                <c:pt idx="1416">
                  <c:v>14.47</c:v>
                </c:pt>
                <c:pt idx="1417">
                  <c:v>14.47</c:v>
                </c:pt>
                <c:pt idx="1418">
                  <c:v>14.47</c:v>
                </c:pt>
                <c:pt idx="1419">
                  <c:v>14.47</c:v>
                </c:pt>
                <c:pt idx="1420">
                  <c:v>14.47</c:v>
                </c:pt>
                <c:pt idx="1421">
                  <c:v>14.47</c:v>
                </c:pt>
                <c:pt idx="1422">
                  <c:v>14.47</c:v>
                </c:pt>
                <c:pt idx="1423">
                  <c:v>14.47</c:v>
                </c:pt>
                <c:pt idx="1424">
                  <c:v>14.47</c:v>
                </c:pt>
                <c:pt idx="1425">
                  <c:v>14.47</c:v>
                </c:pt>
                <c:pt idx="1426">
                  <c:v>14.47</c:v>
                </c:pt>
                <c:pt idx="1427">
                  <c:v>14.85</c:v>
                </c:pt>
                <c:pt idx="1428">
                  <c:v>14.85</c:v>
                </c:pt>
                <c:pt idx="1429">
                  <c:v>15.23</c:v>
                </c:pt>
                <c:pt idx="1430">
                  <c:v>15.62</c:v>
                </c:pt>
                <c:pt idx="1431">
                  <c:v>16</c:v>
                </c:pt>
                <c:pt idx="1432">
                  <c:v>16</c:v>
                </c:pt>
                <c:pt idx="1433">
                  <c:v>16.38</c:v>
                </c:pt>
                <c:pt idx="1434">
                  <c:v>16.38</c:v>
                </c:pt>
                <c:pt idx="1435">
                  <c:v>16.38</c:v>
                </c:pt>
                <c:pt idx="1436">
                  <c:v>16.38</c:v>
                </c:pt>
                <c:pt idx="1437">
                  <c:v>16.38</c:v>
                </c:pt>
                <c:pt idx="1438">
                  <c:v>16.38</c:v>
                </c:pt>
                <c:pt idx="1439">
                  <c:v>16.38</c:v>
                </c:pt>
                <c:pt idx="1440">
                  <c:v>16.38</c:v>
                </c:pt>
                <c:pt idx="1441">
                  <c:v>16.38</c:v>
                </c:pt>
                <c:pt idx="1442">
                  <c:v>16.38</c:v>
                </c:pt>
                <c:pt idx="1443">
                  <c:v>16.38</c:v>
                </c:pt>
                <c:pt idx="1444">
                  <c:v>16.38</c:v>
                </c:pt>
                <c:pt idx="1445">
                  <c:v>16.38</c:v>
                </c:pt>
                <c:pt idx="1446">
                  <c:v>16.38</c:v>
                </c:pt>
                <c:pt idx="1447">
                  <c:v>16.38</c:v>
                </c:pt>
                <c:pt idx="1448">
                  <c:v>16</c:v>
                </c:pt>
                <c:pt idx="1449">
                  <c:v>16</c:v>
                </c:pt>
                <c:pt idx="1450">
                  <c:v>16</c:v>
                </c:pt>
                <c:pt idx="1451">
                  <c:v>15.62</c:v>
                </c:pt>
                <c:pt idx="1452">
                  <c:v>15.62</c:v>
                </c:pt>
                <c:pt idx="1453">
                  <c:v>15.62</c:v>
                </c:pt>
                <c:pt idx="1454">
                  <c:v>15.62</c:v>
                </c:pt>
                <c:pt idx="1455">
                  <c:v>15.23</c:v>
                </c:pt>
                <c:pt idx="1456">
                  <c:v>15.23</c:v>
                </c:pt>
                <c:pt idx="1457">
                  <c:v>15.23</c:v>
                </c:pt>
                <c:pt idx="1458">
                  <c:v>14.85</c:v>
                </c:pt>
                <c:pt idx="1459">
                  <c:v>14.85</c:v>
                </c:pt>
                <c:pt idx="1460">
                  <c:v>14.85</c:v>
                </c:pt>
                <c:pt idx="1461">
                  <c:v>14.85</c:v>
                </c:pt>
                <c:pt idx="1462">
                  <c:v>14.47</c:v>
                </c:pt>
                <c:pt idx="1463">
                  <c:v>14.47</c:v>
                </c:pt>
                <c:pt idx="1464">
                  <c:v>14.47</c:v>
                </c:pt>
                <c:pt idx="1465">
                  <c:v>14.47</c:v>
                </c:pt>
                <c:pt idx="1466">
                  <c:v>14.09</c:v>
                </c:pt>
                <c:pt idx="1467">
                  <c:v>14.09</c:v>
                </c:pt>
                <c:pt idx="1468">
                  <c:v>14.09</c:v>
                </c:pt>
                <c:pt idx="1469">
                  <c:v>14.09</c:v>
                </c:pt>
                <c:pt idx="1470">
                  <c:v>14.09</c:v>
                </c:pt>
                <c:pt idx="1471">
                  <c:v>14.09</c:v>
                </c:pt>
                <c:pt idx="1472">
                  <c:v>14.09</c:v>
                </c:pt>
                <c:pt idx="1473">
                  <c:v>14.09</c:v>
                </c:pt>
                <c:pt idx="1474">
                  <c:v>14.09</c:v>
                </c:pt>
                <c:pt idx="1475">
                  <c:v>14.47</c:v>
                </c:pt>
                <c:pt idx="1476">
                  <c:v>14.47</c:v>
                </c:pt>
                <c:pt idx="1477">
                  <c:v>14.85</c:v>
                </c:pt>
                <c:pt idx="1478">
                  <c:v>15.23</c:v>
                </c:pt>
                <c:pt idx="1479">
                  <c:v>15.62</c:v>
                </c:pt>
                <c:pt idx="1480">
                  <c:v>16</c:v>
                </c:pt>
                <c:pt idx="1481">
                  <c:v>16</c:v>
                </c:pt>
                <c:pt idx="1482">
                  <c:v>16.38</c:v>
                </c:pt>
                <c:pt idx="1483">
                  <c:v>16.38</c:v>
                </c:pt>
                <c:pt idx="1484">
                  <c:v>16.76</c:v>
                </c:pt>
                <c:pt idx="1485">
                  <c:v>16.76</c:v>
                </c:pt>
                <c:pt idx="1486">
                  <c:v>16.76</c:v>
                </c:pt>
                <c:pt idx="1487">
                  <c:v>16.76</c:v>
                </c:pt>
                <c:pt idx="1488">
                  <c:v>16.76</c:v>
                </c:pt>
                <c:pt idx="1489">
                  <c:v>17.14</c:v>
                </c:pt>
                <c:pt idx="1490">
                  <c:v>17.14</c:v>
                </c:pt>
                <c:pt idx="1491">
                  <c:v>17.14</c:v>
                </c:pt>
                <c:pt idx="1492">
                  <c:v>17.14</c:v>
                </c:pt>
                <c:pt idx="1493">
                  <c:v>16.76</c:v>
                </c:pt>
                <c:pt idx="1494">
                  <c:v>16.76</c:v>
                </c:pt>
                <c:pt idx="1495">
                  <c:v>16.76</c:v>
                </c:pt>
                <c:pt idx="1496">
                  <c:v>16.76</c:v>
                </c:pt>
                <c:pt idx="1497">
                  <c:v>16.38</c:v>
                </c:pt>
                <c:pt idx="1498">
                  <c:v>16.38</c:v>
                </c:pt>
                <c:pt idx="1499">
                  <c:v>16.38</c:v>
                </c:pt>
                <c:pt idx="1500">
                  <c:v>16.38</c:v>
                </c:pt>
                <c:pt idx="1501">
                  <c:v>16.38</c:v>
                </c:pt>
                <c:pt idx="1502">
                  <c:v>16</c:v>
                </c:pt>
                <c:pt idx="1503">
                  <c:v>16</c:v>
                </c:pt>
                <c:pt idx="1504">
                  <c:v>16</c:v>
                </c:pt>
                <c:pt idx="1505">
                  <c:v>16</c:v>
                </c:pt>
                <c:pt idx="1506">
                  <c:v>15.62</c:v>
                </c:pt>
                <c:pt idx="1507">
                  <c:v>15.62</c:v>
                </c:pt>
                <c:pt idx="1508">
                  <c:v>15.62</c:v>
                </c:pt>
                <c:pt idx="1509">
                  <c:v>15.62</c:v>
                </c:pt>
                <c:pt idx="1510">
                  <c:v>15.62</c:v>
                </c:pt>
                <c:pt idx="1511">
                  <c:v>15.23</c:v>
                </c:pt>
                <c:pt idx="1512">
                  <c:v>15.23</c:v>
                </c:pt>
                <c:pt idx="1513">
                  <c:v>15.23</c:v>
                </c:pt>
                <c:pt idx="1514">
                  <c:v>15.23</c:v>
                </c:pt>
                <c:pt idx="1515">
                  <c:v>14.85</c:v>
                </c:pt>
                <c:pt idx="1516">
                  <c:v>14.85</c:v>
                </c:pt>
                <c:pt idx="1517">
                  <c:v>14.85</c:v>
                </c:pt>
                <c:pt idx="1518">
                  <c:v>14.85</c:v>
                </c:pt>
                <c:pt idx="1519">
                  <c:v>14.85</c:v>
                </c:pt>
                <c:pt idx="1520">
                  <c:v>14.85</c:v>
                </c:pt>
                <c:pt idx="1521">
                  <c:v>14.85</c:v>
                </c:pt>
                <c:pt idx="1522">
                  <c:v>15.23</c:v>
                </c:pt>
                <c:pt idx="1523">
                  <c:v>15.23</c:v>
                </c:pt>
                <c:pt idx="1524">
                  <c:v>15.62</c:v>
                </c:pt>
                <c:pt idx="1525">
                  <c:v>15.62</c:v>
                </c:pt>
                <c:pt idx="1526">
                  <c:v>16</c:v>
                </c:pt>
                <c:pt idx="1527">
                  <c:v>16.38</c:v>
                </c:pt>
                <c:pt idx="1528">
                  <c:v>16.38</c:v>
                </c:pt>
                <c:pt idx="1529">
                  <c:v>16.76</c:v>
                </c:pt>
                <c:pt idx="1530">
                  <c:v>16.76</c:v>
                </c:pt>
                <c:pt idx="1531">
                  <c:v>16.76</c:v>
                </c:pt>
                <c:pt idx="1532">
                  <c:v>17.14</c:v>
                </c:pt>
                <c:pt idx="1533">
                  <c:v>17.14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14</c:v>
                </c:pt>
                <c:pt idx="1540">
                  <c:v>17.14</c:v>
                </c:pt>
                <c:pt idx="1541">
                  <c:v>17.14</c:v>
                </c:pt>
                <c:pt idx="1542">
                  <c:v>17.14</c:v>
                </c:pt>
                <c:pt idx="1543">
                  <c:v>17.14</c:v>
                </c:pt>
                <c:pt idx="1544">
                  <c:v>17.14</c:v>
                </c:pt>
                <c:pt idx="1545">
                  <c:v>16.76</c:v>
                </c:pt>
                <c:pt idx="1546">
                  <c:v>16.76</c:v>
                </c:pt>
                <c:pt idx="1547">
                  <c:v>16.76</c:v>
                </c:pt>
                <c:pt idx="1548">
                  <c:v>16.76</c:v>
                </c:pt>
                <c:pt idx="1549">
                  <c:v>16.38</c:v>
                </c:pt>
                <c:pt idx="1550">
                  <c:v>16.38</c:v>
                </c:pt>
                <c:pt idx="1551">
                  <c:v>16.38</c:v>
                </c:pt>
                <c:pt idx="1552">
                  <c:v>16.38</c:v>
                </c:pt>
                <c:pt idx="1553">
                  <c:v>16</c:v>
                </c:pt>
                <c:pt idx="1554">
                  <c:v>16</c:v>
                </c:pt>
                <c:pt idx="1555">
                  <c:v>16</c:v>
                </c:pt>
                <c:pt idx="1556">
                  <c:v>15.62</c:v>
                </c:pt>
                <c:pt idx="1557">
                  <c:v>15.62</c:v>
                </c:pt>
                <c:pt idx="1558">
                  <c:v>15.62</c:v>
                </c:pt>
                <c:pt idx="1559">
                  <c:v>15.62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4.85</c:v>
                </c:pt>
                <c:pt idx="1565">
                  <c:v>14.85</c:v>
                </c:pt>
                <c:pt idx="1566">
                  <c:v>14.85</c:v>
                </c:pt>
                <c:pt idx="1567">
                  <c:v>14.85</c:v>
                </c:pt>
                <c:pt idx="1568">
                  <c:v>14.85</c:v>
                </c:pt>
                <c:pt idx="1569">
                  <c:v>15.23</c:v>
                </c:pt>
                <c:pt idx="1570">
                  <c:v>15.23</c:v>
                </c:pt>
                <c:pt idx="1571">
                  <c:v>15.23</c:v>
                </c:pt>
                <c:pt idx="1572">
                  <c:v>15.62</c:v>
                </c:pt>
                <c:pt idx="1573">
                  <c:v>15.62</c:v>
                </c:pt>
                <c:pt idx="1574">
                  <c:v>16</c:v>
                </c:pt>
                <c:pt idx="1575">
                  <c:v>16.38</c:v>
                </c:pt>
                <c:pt idx="1576">
                  <c:v>16.76</c:v>
                </c:pt>
                <c:pt idx="1577">
                  <c:v>16.76</c:v>
                </c:pt>
                <c:pt idx="1578">
                  <c:v>16.76</c:v>
                </c:pt>
                <c:pt idx="1579">
                  <c:v>17.14</c:v>
                </c:pt>
                <c:pt idx="1580">
                  <c:v>17.14</c:v>
                </c:pt>
                <c:pt idx="1581">
                  <c:v>17.14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52</c:v>
                </c:pt>
                <c:pt idx="1589">
                  <c:v>17.52</c:v>
                </c:pt>
                <c:pt idx="1590">
                  <c:v>17.14</c:v>
                </c:pt>
                <c:pt idx="1591">
                  <c:v>17.14</c:v>
                </c:pt>
                <c:pt idx="1592">
                  <c:v>17.14</c:v>
                </c:pt>
                <c:pt idx="1593">
                  <c:v>17.14</c:v>
                </c:pt>
                <c:pt idx="1594">
                  <c:v>17.14</c:v>
                </c:pt>
                <c:pt idx="1595">
                  <c:v>16.76</c:v>
                </c:pt>
                <c:pt idx="1596">
                  <c:v>16.76</c:v>
                </c:pt>
                <c:pt idx="1597">
                  <c:v>16.76</c:v>
                </c:pt>
                <c:pt idx="1598">
                  <c:v>16.76</c:v>
                </c:pt>
                <c:pt idx="1599">
                  <c:v>16.38</c:v>
                </c:pt>
                <c:pt idx="1600">
                  <c:v>16.38</c:v>
                </c:pt>
                <c:pt idx="1601">
                  <c:v>16.38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5.62</c:v>
                </c:pt>
                <c:pt idx="1606">
                  <c:v>15.62</c:v>
                </c:pt>
                <c:pt idx="1607">
                  <c:v>15.62</c:v>
                </c:pt>
                <c:pt idx="1608">
                  <c:v>15.23</c:v>
                </c:pt>
                <c:pt idx="1609">
                  <c:v>15.23</c:v>
                </c:pt>
                <c:pt idx="1610">
                  <c:v>15.23</c:v>
                </c:pt>
                <c:pt idx="1611">
                  <c:v>14.85</c:v>
                </c:pt>
                <c:pt idx="1612">
                  <c:v>14.85</c:v>
                </c:pt>
                <c:pt idx="1613">
                  <c:v>14.85</c:v>
                </c:pt>
                <c:pt idx="1614">
                  <c:v>14.85</c:v>
                </c:pt>
                <c:pt idx="1615">
                  <c:v>14.85</c:v>
                </c:pt>
                <c:pt idx="1616">
                  <c:v>14.85</c:v>
                </c:pt>
                <c:pt idx="1617">
                  <c:v>14.85</c:v>
                </c:pt>
                <c:pt idx="1618">
                  <c:v>14.85</c:v>
                </c:pt>
                <c:pt idx="1619">
                  <c:v>14.85</c:v>
                </c:pt>
                <c:pt idx="1620">
                  <c:v>15.23</c:v>
                </c:pt>
                <c:pt idx="1621">
                  <c:v>15.62</c:v>
                </c:pt>
                <c:pt idx="1622">
                  <c:v>16</c:v>
                </c:pt>
                <c:pt idx="1623">
                  <c:v>16</c:v>
                </c:pt>
                <c:pt idx="1624">
                  <c:v>16.38</c:v>
                </c:pt>
                <c:pt idx="1625">
                  <c:v>16.38</c:v>
                </c:pt>
                <c:pt idx="1626">
                  <c:v>16.76</c:v>
                </c:pt>
                <c:pt idx="1627">
                  <c:v>16.76</c:v>
                </c:pt>
                <c:pt idx="1628">
                  <c:v>17.14</c:v>
                </c:pt>
                <c:pt idx="1629">
                  <c:v>17.14</c:v>
                </c:pt>
                <c:pt idx="1630">
                  <c:v>17.14</c:v>
                </c:pt>
                <c:pt idx="1631">
                  <c:v>17.14</c:v>
                </c:pt>
                <c:pt idx="1632">
                  <c:v>17.14</c:v>
                </c:pt>
                <c:pt idx="1633">
                  <c:v>17.14</c:v>
                </c:pt>
                <c:pt idx="1634">
                  <c:v>17.14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7.14</c:v>
                </c:pt>
                <c:pt idx="1639">
                  <c:v>17.14</c:v>
                </c:pt>
                <c:pt idx="1640">
                  <c:v>17.14</c:v>
                </c:pt>
                <c:pt idx="1641">
                  <c:v>17.14</c:v>
                </c:pt>
                <c:pt idx="1642">
                  <c:v>17.14</c:v>
                </c:pt>
                <c:pt idx="1643">
                  <c:v>16.76</c:v>
                </c:pt>
                <c:pt idx="1644">
                  <c:v>16.76</c:v>
                </c:pt>
                <c:pt idx="1645">
                  <c:v>16.76</c:v>
                </c:pt>
                <c:pt idx="1646">
                  <c:v>16.38</c:v>
                </c:pt>
                <c:pt idx="1647">
                  <c:v>16.38</c:v>
                </c:pt>
                <c:pt idx="1648">
                  <c:v>16.38</c:v>
                </c:pt>
                <c:pt idx="1649">
                  <c:v>16.38</c:v>
                </c:pt>
                <c:pt idx="1650">
                  <c:v>16</c:v>
                </c:pt>
                <c:pt idx="1651">
                  <c:v>16</c:v>
                </c:pt>
                <c:pt idx="1652">
                  <c:v>16</c:v>
                </c:pt>
                <c:pt idx="1653">
                  <c:v>16</c:v>
                </c:pt>
                <c:pt idx="1654">
                  <c:v>15.62</c:v>
                </c:pt>
                <c:pt idx="1655">
                  <c:v>15.62</c:v>
                </c:pt>
                <c:pt idx="1656">
                  <c:v>15.62</c:v>
                </c:pt>
                <c:pt idx="1657">
                  <c:v>15.62</c:v>
                </c:pt>
                <c:pt idx="1658">
                  <c:v>15.62</c:v>
                </c:pt>
                <c:pt idx="1659">
                  <c:v>15.23</c:v>
                </c:pt>
                <c:pt idx="1660">
                  <c:v>15.23</c:v>
                </c:pt>
                <c:pt idx="1661">
                  <c:v>15.23</c:v>
                </c:pt>
                <c:pt idx="1662">
                  <c:v>15.23</c:v>
                </c:pt>
                <c:pt idx="1663">
                  <c:v>15.23</c:v>
                </c:pt>
                <c:pt idx="1664">
                  <c:v>15.23</c:v>
                </c:pt>
                <c:pt idx="1665">
                  <c:v>15.23</c:v>
                </c:pt>
                <c:pt idx="1666">
                  <c:v>15.62</c:v>
                </c:pt>
                <c:pt idx="1667">
                  <c:v>15.62</c:v>
                </c:pt>
                <c:pt idx="1668">
                  <c:v>15.62</c:v>
                </c:pt>
                <c:pt idx="1669">
                  <c:v>16</c:v>
                </c:pt>
                <c:pt idx="1670">
                  <c:v>16.38</c:v>
                </c:pt>
                <c:pt idx="1671">
                  <c:v>16.76</c:v>
                </c:pt>
                <c:pt idx="1672">
                  <c:v>17.14</c:v>
                </c:pt>
                <c:pt idx="1673">
                  <c:v>17.14</c:v>
                </c:pt>
                <c:pt idx="1674">
                  <c:v>17.52</c:v>
                </c:pt>
                <c:pt idx="1675">
                  <c:v>17.52</c:v>
                </c:pt>
                <c:pt idx="1676">
                  <c:v>17.52</c:v>
                </c:pt>
                <c:pt idx="1677">
                  <c:v>17.52</c:v>
                </c:pt>
                <c:pt idx="1678">
                  <c:v>17.9</c:v>
                </c:pt>
                <c:pt idx="1679">
                  <c:v>17.9</c:v>
                </c:pt>
                <c:pt idx="1680">
                  <c:v>17.9</c:v>
                </c:pt>
                <c:pt idx="1681">
                  <c:v>17.9</c:v>
                </c:pt>
                <c:pt idx="1682">
                  <c:v>17.9</c:v>
                </c:pt>
                <c:pt idx="1683">
                  <c:v>17.9</c:v>
                </c:pt>
                <c:pt idx="1684">
                  <c:v>17.9</c:v>
                </c:pt>
                <c:pt idx="1685">
                  <c:v>17.9</c:v>
                </c:pt>
                <c:pt idx="1686">
                  <c:v>17.9</c:v>
                </c:pt>
                <c:pt idx="1687">
                  <c:v>17.9</c:v>
                </c:pt>
                <c:pt idx="1688">
                  <c:v>17.9</c:v>
                </c:pt>
                <c:pt idx="1689">
                  <c:v>17.52</c:v>
                </c:pt>
                <c:pt idx="1690">
                  <c:v>17.52</c:v>
                </c:pt>
                <c:pt idx="1691">
                  <c:v>17.52</c:v>
                </c:pt>
                <c:pt idx="1692">
                  <c:v>17.52</c:v>
                </c:pt>
                <c:pt idx="1693">
                  <c:v>17.52</c:v>
                </c:pt>
                <c:pt idx="1694">
                  <c:v>17.14</c:v>
                </c:pt>
                <c:pt idx="1695">
                  <c:v>17.14</c:v>
                </c:pt>
                <c:pt idx="1696">
                  <c:v>17.14</c:v>
                </c:pt>
                <c:pt idx="1697">
                  <c:v>16.76</c:v>
                </c:pt>
                <c:pt idx="1698">
                  <c:v>16.76</c:v>
                </c:pt>
                <c:pt idx="1699">
                  <c:v>16.76</c:v>
                </c:pt>
                <c:pt idx="1700">
                  <c:v>16.76</c:v>
                </c:pt>
                <c:pt idx="1701">
                  <c:v>16.38</c:v>
                </c:pt>
                <c:pt idx="1702">
                  <c:v>16.38</c:v>
                </c:pt>
                <c:pt idx="1703">
                  <c:v>16.38</c:v>
                </c:pt>
                <c:pt idx="1704">
                  <c:v>16.38</c:v>
                </c:pt>
                <c:pt idx="1705">
                  <c:v>16</c:v>
                </c:pt>
                <c:pt idx="1706">
                  <c:v>16</c:v>
                </c:pt>
                <c:pt idx="1707">
                  <c:v>16</c:v>
                </c:pt>
                <c:pt idx="1708">
                  <c:v>16</c:v>
                </c:pt>
                <c:pt idx="1709">
                  <c:v>15.62</c:v>
                </c:pt>
                <c:pt idx="1710">
                  <c:v>15.62</c:v>
                </c:pt>
                <c:pt idx="1711">
                  <c:v>15.62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52</c:v>
                </c:pt>
                <c:pt idx="1722">
                  <c:v>17.52</c:v>
                </c:pt>
                <c:pt idx="1723">
                  <c:v>17.9</c:v>
                </c:pt>
                <c:pt idx="1724">
                  <c:v>17.9</c:v>
                </c:pt>
                <c:pt idx="1725">
                  <c:v>17.9</c:v>
                </c:pt>
                <c:pt idx="1726">
                  <c:v>18.28</c:v>
                </c:pt>
                <c:pt idx="1727">
                  <c:v>18.28</c:v>
                </c:pt>
                <c:pt idx="1728">
                  <c:v>18.28</c:v>
                </c:pt>
                <c:pt idx="1729">
                  <c:v>18.28</c:v>
                </c:pt>
                <c:pt idx="1730">
                  <c:v>18.28</c:v>
                </c:pt>
                <c:pt idx="1731">
                  <c:v>18.28</c:v>
                </c:pt>
                <c:pt idx="1732">
                  <c:v>18.28</c:v>
                </c:pt>
                <c:pt idx="1733">
                  <c:v>18.28</c:v>
                </c:pt>
                <c:pt idx="1734">
                  <c:v>18.28</c:v>
                </c:pt>
                <c:pt idx="1735">
                  <c:v>17.9</c:v>
                </c:pt>
                <c:pt idx="1736">
                  <c:v>17.9</c:v>
                </c:pt>
                <c:pt idx="1737">
                  <c:v>17.9</c:v>
                </c:pt>
                <c:pt idx="1738">
                  <c:v>17.52</c:v>
                </c:pt>
                <c:pt idx="1739">
                  <c:v>17.52</c:v>
                </c:pt>
                <c:pt idx="1740">
                  <c:v>17.52</c:v>
                </c:pt>
                <c:pt idx="1741">
                  <c:v>17.52</c:v>
                </c:pt>
                <c:pt idx="1742">
                  <c:v>17.52</c:v>
                </c:pt>
                <c:pt idx="1743">
                  <c:v>17.14</c:v>
                </c:pt>
                <c:pt idx="1744">
                  <c:v>17.14</c:v>
                </c:pt>
                <c:pt idx="1745">
                  <c:v>17.14</c:v>
                </c:pt>
                <c:pt idx="1746">
                  <c:v>16.76</c:v>
                </c:pt>
                <c:pt idx="1747">
                  <c:v>16.76</c:v>
                </c:pt>
                <c:pt idx="1748">
                  <c:v>16.76</c:v>
                </c:pt>
                <c:pt idx="1749">
                  <c:v>16.38</c:v>
                </c:pt>
                <c:pt idx="1750">
                  <c:v>16.38</c:v>
                </c:pt>
                <c:pt idx="1751">
                  <c:v>16.38</c:v>
                </c:pt>
                <c:pt idx="1752">
                  <c:v>16.38</c:v>
                </c:pt>
                <c:pt idx="1753">
                  <c:v>16</c:v>
                </c:pt>
                <c:pt idx="1754">
                  <c:v>16</c:v>
                </c:pt>
                <c:pt idx="1755">
                  <c:v>16</c:v>
                </c:pt>
                <c:pt idx="1756">
                  <c:v>16</c:v>
                </c:pt>
                <c:pt idx="1757">
                  <c:v>15.62</c:v>
                </c:pt>
                <c:pt idx="1758">
                  <c:v>15.62</c:v>
                </c:pt>
                <c:pt idx="1759">
                  <c:v>15.62</c:v>
                </c:pt>
                <c:pt idx="1760">
                  <c:v>15.62</c:v>
                </c:pt>
                <c:pt idx="1761">
                  <c:v>15.62</c:v>
                </c:pt>
                <c:pt idx="1762">
                  <c:v>16</c:v>
                </c:pt>
                <c:pt idx="1763">
                  <c:v>16</c:v>
                </c:pt>
                <c:pt idx="1764">
                  <c:v>16.38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14</c:v>
                </c:pt>
                <c:pt idx="1769">
                  <c:v>17.52</c:v>
                </c:pt>
                <c:pt idx="1770">
                  <c:v>17.52</c:v>
                </c:pt>
                <c:pt idx="1771">
                  <c:v>17.52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9</c:v>
                </c:pt>
                <c:pt idx="1779">
                  <c:v>17.9</c:v>
                </c:pt>
                <c:pt idx="1780">
                  <c:v>17.9</c:v>
                </c:pt>
                <c:pt idx="1781">
                  <c:v>17.9</c:v>
                </c:pt>
                <c:pt idx="1782">
                  <c:v>17.9</c:v>
                </c:pt>
                <c:pt idx="1783">
                  <c:v>17.52</c:v>
                </c:pt>
                <c:pt idx="1784">
                  <c:v>17.52</c:v>
                </c:pt>
                <c:pt idx="1785">
                  <c:v>17.52</c:v>
                </c:pt>
                <c:pt idx="1786">
                  <c:v>17.14</c:v>
                </c:pt>
                <c:pt idx="1787">
                  <c:v>17.14</c:v>
                </c:pt>
                <c:pt idx="1788">
                  <c:v>17.14</c:v>
                </c:pt>
                <c:pt idx="1789">
                  <c:v>17.14</c:v>
                </c:pt>
                <c:pt idx="1790">
                  <c:v>16.76</c:v>
                </c:pt>
                <c:pt idx="1791">
                  <c:v>16.76</c:v>
                </c:pt>
                <c:pt idx="1792">
                  <c:v>16.76</c:v>
                </c:pt>
                <c:pt idx="1793">
                  <c:v>16.38</c:v>
                </c:pt>
                <c:pt idx="1794">
                  <c:v>16.38</c:v>
                </c:pt>
                <c:pt idx="1795">
                  <c:v>16.38</c:v>
                </c:pt>
                <c:pt idx="1796">
                  <c:v>16</c:v>
                </c:pt>
                <c:pt idx="1797">
                  <c:v>16</c:v>
                </c:pt>
                <c:pt idx="1798">
                  <c:v>16</c:v>
                </c:pt>
                <c:pt idx="1799">
                  <c:v>16</c:v>
                </c:pt>
                <c:pt idx="1800">
                  <c:v>15.62</c:v>
                </c:pt>
                <c:pt idx="1801">
                  <c:v>15.62</c:v>
                </c:pt>
                <c:pt idx="1802">
                  <c:v>15.62</c:v>
                </c:pt>
                <c:pt idx="1803">
                  <c:v>15.62</c:v>
                </c:pt>
                <c:pt idx="1804">
                  <c:v>15.62</c:v>
                </c:pt>
                <c:pt idx="1805">
                  <c:v>15.23</c:v>
                </c:pt>
                <c:pt idx="1806">
                  <c:v>15.23</c:v>
                </c:pt>
                <c:pt idx="1807">
                  <c:v>15.23</c:v>
                </c:pt>
                <c:pt idx="1808">
                  <c:v>15.23</c:v>
                </c:pt>
                <c:pt idx="1809">
                  <c:v>15.62</c:v>
                </c:pt>
                <c:pt idx="1810">
                  <c:v>15.62</c:v>
                </c:pt>
                <c:pt idx="1811">
                  <c:v>15.62</c:v>
                </c:pt>
                <c:pt idx="1812">
                  <c:v>16</c:v>
                </c:pt>
                <c:pt idx="1813">
                  <c:v>16</c:v>
                </c:pt>
                <c:pt idx="1814">
                  <c:v>16.38</c:v>
                </c:pt>
                <c:pt idx="1815">
                  <c:v>16.76</c:v>
                </c:pt>
                <c:pt idx="1816">
                  <c:v>16.76</c:v>
                </c:pt>
                <c:pt idx="1817">
                  <c:v>17.14</c:v>
                </c:pt>
                <c:pt idx="1818">
                  <c:v>17.14</c:v>
                </c:pt>
                <c:pt idx="1819">
                  <c:v>17.14</c:v>
                </c:pt>
                <c:pt idx="1820">
                  <c:v>17.52</c:v>
                </c:pt>
                <c:pt idx="1821">
                  <c:v>17.52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52</c:v>
                </c:pt>
                <c:pt idx="1829">
                  <c:v>17.52</c:v>
                </c:pt>
                <c:pt idx="1830">
                  <c:v>17.52</c:v>
                </c:pt>
                <c:pt idx="1831">
                  <c:v>17.52</c:v>
                </c:pt>
                <c:pt idx="1832">
                  <c:v>17.52</c:v>
                </c:pt>
                <c:pt idx="1833">
                  <c:v>17.14</c:v>
                </c:pt>
                <c:pt idx="1834">
                  <c:v>17.14</c:v>
                </c:pt>
                <c:pt idx="1835">
                  <c:v>17.14</c:v>
                </c:pt>
                <c:pt idx="1836">
                  <c:v>16.76</c:v>
                </c:pt>
                <c:pt idx="1837">
                  <c:v>16.76</c:v>
                </c:pt>
                <c:pt idx="1838">
                  <c:v>16.76</c:v>
                </c:pt>
                <c:pt idx="1839">
                  <c:v>16.38</c:v>
                </c:pt>
                <c:pt idx="1840">
                  <c:v>16.38</c:v>
                </c:pt>
                <c:pt idx="1841">
                  <c:v>16.38</c:v>
                </c:pt>
                <c:pt idx="1842">
                  <c:v>16</c:v>
                </c:pt>
                <c:pt idx="1843">
                  <c:v>16</c:v>
                </c:pt>
                <c:pt idx="1844">
                  <c:v>16</c:v>
                </c:pt>
                <c:pt idx="1845">
                  <c:v>15.62</c:v>
                </c:pt>
                <c:pt idx="1846">
                  <c:v>15.62</c:v>
                </c:pt>
                <c:pt idx="1847">
                  <c:v>15.62</c:v>
                </c:pt>
                <c:pt idx="1848">
                  <c:v>15.23</c:v>
                </c:pt>
                <c:pt idx="1849">
                  <c:v>15.23</c:v>
                </c:pt>
                <c:pt idx="1850">
                  <c:v>14.85</c:v>
                </c:pt>
                <c:pt idx="1851">
                  <c:v>14.85</c:v>
                </c:pt>
                <c:pt idx="1852">
                  <c:v>14.85</c:v>
                </c:pt>
                <c:pt idx="1853">
                  <c:v>14.85</c:v>
                </c:pt>
                <c:pt idx="1854">
                  <c:v>14.85</c:v>
                </c:pt>
                <c:pt idx="1855">
                  <c:v>14.85</c:v>
                </c:pt>
                <c:pt idx="1856">
                  <c:v>14.85</c:v>
                </c:pt>
                <c:pt idx="1857">
                  <c:v>14.85</c:v>
                </c:pt>
                <c:pt idx="1858">
                  <c:v>14.85</c:v>
                </c:pt>
                <c:pt idx="1859">
                  <c:v>14.85</c:v>
                </c:pt>
                <c:pt idx="1860">
                  <c:v>15.23</c:v>
                </c:pt>
                <c:pt idx="1861">
                  <c:v>15.62</c:v>
                </c:pt>
                <c:pt idx="1862">
                  <c:v>15.62</c:v>
                </c:pt>
                <c:pt idx="1863">
                  <c:v>16</c:v>
                </c:pt>
                <c:pt idx="1864">
                  <c:v>16.38</c:v>
                </c:pt>
                <c:pt idx="1865">
                  <c:v>16.38</c:v>
                </c:pt>
                <c:pt idx="1866">
                  <c:v>16.76</c:v>
                </c:pt>
                <c:pt idx="1867">
                  <c:v>16.76</c:v>
                </c:pt>
                <c:pt idx="1868">
                  <c:v>16.76</c:v>
                </c:pt>
                <c:pt idx="1869">
                  <c:v>17.14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7.14</c:v>
                </c:pt>
                <c:pt idx="1881">
                  <c:v>17.14</c:v>
                </c:pt>
                <c:pt idx="1882">
                  <c:v>17.14</c:v>
                </c:pt>
                <c:pt idx="1883">
                  <c:v>16.76</c:v>
                </c:pt>
                <c:pt idx="1884">
                  <c:v>16.76</c:v>
                </c:pt>
                <c:pt idx="1885">
                  <c:v>16.76</c:v>
                </c:pt>
                <c:pt idx="1886">
                  <c:v>16.76</c:v>
                </c:pt>
                <c:pt idx="1887">
                  <c:v>16.38</c:v>
                </c:pt>
                <c:pt idx="1888">
                  <c:v>16.38</c:v>
                </c:pt>
                <c:pt idx="1889">
                  <c:v>16.38</c:v>
                </c:pt>
                <c:pt idx="1890">
                  <c:v>16.38</c:v>
                </c:pt>
                <c:pt idx="1891">
                  <c:v>16</c:v>
                </c:pt>
                <c:pt idx="1892">
                  <c:v>16</c:v>
                </c:pt>
                <c:pt idx="1893">
                  <c:v>16</c:v>
                </c:pt>
                <c:pt idx="1894">
                  <c:v>16</c:v>
                </c:pt>
                <c:pt idx="1895">
                  <c:v>16</c:v>
                </c:pt>
                <c:pt idx="1896">
                  <c:v>15.62</c:v>
                </c:pt>
                <c:pt idx="1897">
                  <c:v>15.62</c:v>
                </c:pt>
                <c:pt idx="1898">
                  <c:v>15.62</c:v>
                </c:pt>
                <c:pt idx="1899">
                  <c:v>15.62</c:v>
                </c:pt>
                <c:pt idx="1900">
                  <c:v>15.62</c:v>
                </c:pt>
                <c:pt idx="1901">
                  <c:v>15.62</c:v>
                </c:pt>
                <c:pt idx="1902">
                  <c:v>15.62</c:v>
                </c:pt>
                <c:pt idx="1903">
                  <c:v>15.62</c:v>
                </c:pt>
                <c:pt idx="1904">
                  <c:v>15.62</c:v>
                </c:pt>
                <c:pt idx="1905">
                  <c:v>15.62</c:v>
                </c:pt>
                <c:pt idx="1906">
                  <c:v>15.62</c:v>
                </c:pt>
                <c:pt idx="1907">
                  <c:v>16</c:v>
                </c:pt>
                <c:pt idx="1908">
                  <c:v>16</c:v>
                </c:pt>
                <c:pt idx="1909">
                  <c:v>16</c:v>
                </c:pt>
                <c:pt idx="1910">
                  <c:v>16</c:v>
                </c:pt>
                <c:pt idx="1911">
                  <c:v>16.38</c:v>
                </c:pt>
                <c:pt idx="1912">
                  <c:v>16.38</c:v>
                </c:pt>
                <c:pt idx="1913">
                  <c:v>16.38</c:v>
                </c:pt>
                <c:pt idx="1914">
                  <c:v>16.38</c:v>
                </c:pt>
                <c:pt idx="1915">
                  <c:v>16.38</c:v>
                </c:pt>
                <c:pt idx="1916">
                  <c:v>16.38</c:v>
                </c:pt>
                <c:pt idx="1917">
                  <c:v>16.38</c:v>
                </c:pt>
                <c:pt idx="1918">
                  <c:v>16.38</c:v>
                </c:pt>
                <c:pt idx="1919">
                  <c:v>16.38</c:v>
                </c:pt>
                <c:pt idx="1920">
                  <c:v>16.38</c:v>
                </c:pt>
                <c:pt idx="1921">
                  <c:v>16.38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.38</c:v>
                </c:pt>
                <c:pt idx="1927">
                  <c:v>16.38</c:v>
                </c:pt>
                <c:pt idx="1928">
                  <c:v>16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62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4.85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85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47</c:v>
                </c:pt>
                <c:pt idx="1951">
                  <c:v>14.47</c:v>
                </c:pt>
                <c:pt idx="1952">
                  <c:v>14.47</c:v>
                </c:pt>
                <c:pt idx="1953">
                  <c:v>14.47</c:v>
                </c:pt>
                <c:pt idx="1954">
                  <c:v>14.47</c:v>
                </c:pt>
                <c:pt idx="1955">
                  <c:v>14.85</c:v>
                </c:pt>
                <c:pt idx="1956">
                  <c:v>14.85</c:v>
                </c:pt>
                <c:pt idx="1957">
                  <c:v>15.23</c:v>
                </c:pt>
                <c:pt idx="1958">
                  <c:v>15.62</c:v>
                </c:pt>
                <c:pt idx="1959">
                  <c:v>16</c:v>
                </c:pt>
                <c:pt idx="1960">
                  <c:v>16</c:v>
                </c:pt>
                <c:pt idx="1961">
                  <c:v>16.38</c:v>
                </c:pt>
                <c:pt idx="1962">
                  <c:v>16.38</c:v>
                </c:pt>
                <c:pt idx="1963">
                  <c:v>16.38</c:v>
                </c:pt>
                <c:pt idx="1964">
                  <c:v>16.38</c:v>
                </c:pt>
                <c:pt idx="1965">
                  <c:v>16.38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6.76</c:v>
                </c:pt>
                <c:pt idx="1970">
                  <c:v>16.76</c:v>
                </c:pt>
                <c:pt idx="1971">
                  <c:v>16.76</c:v>
                </c:pt>
                <c:pt idx="1972">
                  <c:v>16.76</c:v>
                </c:pt>
                <c:pt idx="1973">
                  <c:v>16.76</c:v>
                </c:pt>
                <c:pt idx="1974">
                  <c:v>16.76</c:v>
                </c:pt>
                <c:pt idx="1975">
                  <c:v>16.38</c:v>
                </c:pt>
                <c:pt idx="1976">
                  <c:v>16.38</c:v>
                </c:pt>
                <c:pt idx="1977">
                  <c:v>16.38</c:v>
                </c:pt>
                <c:pt idx="1978">
                  <c:v>16.38</c:v>
                </c:pt>
                <c:pt idx="1979">
                  <c:v>16</c:v>
                </c:pt>
                <c:pt idx="1980">
                  <c:v>16</c:v>
                </c:pt>
                <c:pt idx="1981">
                  <c:v>16</c:v>
                </c:pt>
                <c:pt idx="1982">
                  <c:v>15.62</c:v>
                </c:pt>
                <c:pt idx="1983">
                  <c:v>15.62</c:v>
                </c:pt>
                <c:pt idx="1984">
                  <c:v>15.62</c:v>
                </c:pt>
                <c:pt idx="1985">
                  <c:v>15.23</c:v>
                </c:pt>
                <c:pt idx="1986">
                  <c:v>15.23</c:v>
                </c:pt>
                <c:pt idx="1987">
                  <c:v>14.85</c:v>
                </c:pt>
                <c:pt idx="1988">
                  <c:v>14.85</c:v>
                </c:pt>
                <c:pt idx="1989">
                  <c:v>14.47</c:v>
                </c:pt>
                <c:pt idx="1990">
                  <c:v>14.47</c:v>
                </c:pt>
                <c:pt idx="1991">
                  <c:v>14.09</c:v>
                </c:pt>
                <c:pt idx="1992">
                  <c:v>14.09</c:v>
                </c:pt>
                <c:pt idx="1993">
                  <c:v>14.09</c:v>
                </c:pt>
                <c:pt idx="1994">
                  <c:v>14.09</c:v>
                </c:pt>
                <c:pt idx="1995">
                  <c:v>13.7</c:v>
                </c:pt>
                <c:pt idx="1996">
                  <c:v>13.7</c:v>
                </c:pt>
                <c:pt idx="1997">
                  <c:v>13.7</c:v>
                </c:pt>
                <c:pt idx="1998">
                  <c:v>13.7</c:v>
                </c:pt>
                <c:pt idx="1999">
                  <c:v>13.7</c:v>
                </c:pt>
                <c:pt idx="2000">
                  <c:v>13.7</c:v>
                </c:pt>
                <c:pt idx="2001">
                  <c:v>13.7</c:v>
                </c:pt>
                <c:pt idx="2002">
                  <c:v>14.09</c:v>
                </c:pt>
                <c:pt idx="2003">
                  <c:v>14.09</c:v>
                </c:pt>
                <c:pt idx="2004">
                  <c:v>14.09</c:v>
                </c:pt>
                <c:pt idx="2005">
                  <c:v>14.47</c:v>
                </c:pt>
                <c:pt idx="2006">
                  <c:v>15.23</c:v>
                </c:pt>
                <c:pt idx="2007">
                  <c:v>15.62</c:v>
                </c:pt>
                <c:pt idx="2008">
                  <c:v>15.62</c:v>
                </c:pt>
                <c:pt idx="2009">
                  <c:v>16</c:v>
                </c:pt>
                <c:pt idx="2010">
                  <c:v>16</c:v>
                </c:pt>
                <c:pt idx="2011">
                  <c:v>16.38</c:v>
                </c:pt>
                <c:pt idx="2012">
                  <c:v>16.38</c:v>
                </c:pt>
                <c:pt idx="2013">
                  <c:v>16.38</c:v>
                </c:pt>
                <c:pt idx="2014">
                  <c:v>16.76</c:v>
                </c:pt>
                <c:pt idx="2015">
                  <c:v>16.76</c:v>
                </c:pt>
                <c:pt idx="2016">
                  <c:v>17.14</c:v>
                </c:pt>
                <c:pt idx="2017">
                  <c:v>17.14</c:v>
                </c:pt>
                <c:pt idx="2018">
                  <c:v>17.14</c:v>
                </c:pt>
                <c:pt idx="2019">
                  <c:v>17.14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.38</c:v>
                </c:pt>
                <c:pt idx="2033">
                  <c:v>16</c:v>
                </c:pt>
                <c:pt idx="2034">
                  <c:v>16</c:v>
                </c:pt>
                <c:pt idx="2035">
                  <c:v>16</c:v>
                </c:pt>
                <c:pt idx="2036">
                  <c:v>15.62</c:v>
                </c:pt>
                <c:pt idx="2037">
                  <c:v>15.62</c:v>
                </c:pt>
                <c:pt idx="2038">
                  <c:v>15.62</c:v>
                </c:pt>
                <c:pt idx="2039">
                  <c:v>15.62</c:v>
                </c:pt>
                <c:pt idx="2040">
                  <c:v>15.23</c:v>
                </c:pt>
                <c:pt idx="2041">
                  <c:v>15.23</c:v>
                </c:pt>
                <c:pt idx="2042">
                  <c:v>15.23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4.85</c:v>
                </c:pt>
                <c:pt idx="2050">
                  <c:v>15.23</c:v>
                </c:pt>
                <c:pt idx="2051">
                  <c:v>15.23</c:v>
                </c:pt>
                <c:pt idx="2052">
                  <c:v>15.62</c:v>
                </c:pt>
                <c:pt idx="2053">
                  <c:v>15.62</c:v>
                </c:pt>
                <c:pt idx="2054">
                  <c:v>16.38</c:v>
                </c:pt>
                <c:pt idx="2055">
                  <c:v>16.76</c:v>
                </c:pt>
                <c:pt idx="2056">
                  <c:v>16.76</c:v>
                </c:pt>
                <c:pt idx="2057">
                  <c:v>16.76</c:v>
                </c:pt>
                <c:pt idx="2058">
                  <c:v>17.14</c:v>
                </c:pt>
                <c:pt idx="2059">
                  <c:v>17.14</c:v>
                </c:pt>
                <c:pt idx="2060">
                  <c:v>17.14</c:v>
                </c:pt>
                <c:pt idx="2061">
                  <c:v>17.52</c:v>
                </c:pt>
                <c:pt idx="2062">
                  <c:v>17.52</c:v>
                </c:pt>
                <c:pt idx="2063">
                  <c:v>17.52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52</c:v>
                </c:pt>
                <c:pt idx="2070">
                  <c:v>17.52</c:v>
                </c:pt>
                <c:pt idx="2071">
                  <c:v>17.52</c:v>
                </c:pt>
                <c:pt idx="2072">
                  <c:v>17.52</c:v>
                </c:pt>
                <c:pt idx="2073">
                  <c:v>17.14</c:v>
                </c:pt>
                <c:pt idx="2074">
                  <c:v>17.14</c:v>
                </c:pt>
                <c:pt idx="2075">
                  <c:v>17.14</c:v>
                </c:pt>
                <c:pt idx="2076">
                  <c:v>17.14</c:v>
                </c:pt>
                <c:pt idx="2077">
                  <c:v>16.76</c:v>
                </c:pt>
                <c:pt idx="2078">
                  <c:v>16.76</c:v>
                </c:pt>
                <c:pt idx="2079">
                  <c:v>16.76</c:v>
                </c:pt>
                <c:pt idx="2080">
                  <c:v>16.38</c:v>
                </c:pt>
                <c:pt idx="2081">
                  <c:v>16.38</c:v>
                </c:pt>
                <c:pt idx="2082">
                  <c:v>16.38</c:v>
                </c:pt>
                <c:pt idx="2083">
                  <c:v>16</c:v>
                </c:pt>
                <c:pt idx="2084">
                  <c:v>16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4.85</c:v>
                </c:pt>
                <c:pt idx="2098">
                  <c:v>14.85</c:v>
                </c:pt>
                <c:pt idx="2099">
                  <c:v>14.85</c:v>
                </c:pt>
                <c:pt idx="2100">
                  <c:v>15.23</c:v>
                </c:pt>
                <c:pt idx="2101">
                  <c:v>15.62</c:v>
                </c:pt>
                <c:pt idx="2102">
                  <c:v>16</c:v>
                </c:pt>
                <c:pt idx="2103">
                  <c:v>16.38</c:v>
                </c:pt>
                <c:pt idx="2104">
                  <c:v>16.38</c:v>
                </c:pt>
                <c:pt idx="2105">
                  <c:v>16.38</c:v>
                </c:pt>
                <c:pt idx="2106">
                  <c:v>16.76</c:v>
                </c:pt>
                <c:pt idx="2107">
                  <c:v>16.76</c:v>
                </c:pt>
                <c:pt idx="2108">
                  <c:v>16.76</c:v>
                </c:pt>
                <c:pt idx="2109">
                  <c:v>17.14</c:v>
                </c:pt>
                <c:pt idx="2110">
                  <c:v>17.14</c:v>
                </c:pt>
                <c:pt idx="2111">
                  <c:v>17.14</c:v>
                </c:pt>
                <c:pt idx="2112">
                  <c:v>17.14</c:v>
                </c:pt>
                <c:pt idx="2113">
                  <c:v>17.14</c:v>
                </c:pt>
                <c:pt idx="2114">
                  <c:v>17.14</c:v>
                </c:pt>
                <c:pt idx="2115">
                  <c:v>17.14</c:v>
                </c:pt>
                <c:pt idx="2116">
                  <c:v>17.14</c:v>
                </c:pt>
                <c:pt idx="2117">
                  <c:v>17.14</c:v>
                </c:pt>
                <c:pt idx="2118">
                  <c:v>17.14</c:v>
                </c:pt>
                <c:pt idx="2119">
                  <c:v>16.76</c:v>
                </c:pt>
                <c:pt idx="2120">
                  <c:v>17.14</c:v>
                </c:pt>
                <c:pt idx="2121">
                  <c:v>16.76</c:v>
                </c:pt>
                <c:pt idx="2122">
                  <c:v>16.76</c:v>
                </c:pt>
                <c:pt idx="2123">
                  <c:v>16.76</c:v>
                </c:pt>
                <c:pt idx="2124">
                  <c:v>16.38</c:v>
                </c:pt>
                <c:pt idx="2125">
                  <c:v>16.38</c:v>
                </c:pt>
                <c:pt idx="2126">
                  <c:v>16.38</c:v>
                </c:pt>
                <c:pt idx="2127">
                  <c:v>16</c:v>
                </c:pt>
                <c:pt idx="2128">
                  <c:v>16</c:v>
                </c:pt>
                <c:pt idx="2129">
                  <c:v>16</c:v>
                </c:pt>
                <c:pt idx="2130">
                  <c:v>15.62</c:v>
                </c:pt>
                <c:pt idx="2131">
                  <c:v>15.62</c:v>
                </c:pt>
                <c:pt idx="2132">
                  <c:v>15.62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4.85</c:v>
                </c:pt>
                <c:pt idx="2137">
                  <c:v>14.85</c:v>
                </c:pt>
                <c:pt idx="2138">
                  <c:v>14.85</c:v>
                </c:pt>
                <c:pt idx="2139">
                  <c:v>14.47</c:v>
                </c:pt>
                <c:pt idx="2140">
                  <c:v>14.47</c:v>
                </c:pt>
                <c:pt idx="2141">
                  <c:v>14.47</c:v>
                </c:pt>
                <c:pt idx="2142">
                  <c:v>14.47</c:v>
                </c:pt>
                <c:pt idx="2143">
                  <c:v>14.47</c:v>
                </c:pt>
                <c:pt idx="2144">
                  <c:v>14.47</c:v>
                </c:pt>
                <c:pt idx="2145">
                  <c:v>14.47</c:v>
                </c:pt>
                <c:pt idx="2146">
                  <c:v>14.47</c:v>
                </c:pt>
                <c:pt idx="2147">
                  <c:v>14.85</c:v>
                </c:pt>
                <c:pt idx="2148">
                  <c:v>14.85</c:v>
                </c:pt>
                <c:pt idx="2149">
                  <c:v>15.23</c:v>
                </c:pt>
                <c:pt idx="2150">
                  <c:v>15.62</c:v>
                </c:pt>
                <c:pt idx="2151">
                  <c:v>16.38</c:v>
                </c:pt>
                <c:pt idx="2152">
                  <c:v>16</c:v>
                </c:pt>
                <c:pt idx="2153">
                  <c:v>16.38</c:v>
                </c:pt>
                <c:pt idx="2154">
                  <c:v>16.38</c:v>
                </c:pt>
                <c:pt idx="2155">
                  <c:v>16.38</c:v>
                </c:pt>
                <c:pt idx="2156">
                  <c:v>16.76</c:v>
                </c:pt>
                <c:pt idx="2157">
                  <c:v>16.76</c:v>
                </c:pt>
                <c:pt idx="2158">
                  <c:v>16.76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7.14</c:v>
                </c:pt>
                <c:pt idx="2163">
                  <c:v>17.14</c:v>
                </c:pt>
                <c:pt idx="2164">
                  <c:v>17.14</c:v>
                </c:pt>
                <c:pt idx="2165">
                  <c:v>17.14</c:v>
                </c:pt>
                <c:pt idx="2166">
                  <c:v>17.14</c:v>
                </c:pt>
                <c:pt idx="2167">
                  <c:v>16.76</c:v>
                </c:pt>
                <c:pt idx="2168">
                  <c:v>16.76</c:v>
                </c:pt>
                <c:pt idx="2169">
                  <c:v>16.76</c:v>
                </c:pt>
                <c:pt idx="2170">
                  <c:v>16.38</c:v>
                </c:pt>
                <c:pt idx="2171">
                  <c:v>16.38</c:v>
                </c:pt>
                <c:pt idx="2172">
                  <c:v>16.38</c:v>
                </c:pt>
                <c:pt idx="2173">
                  <c:v>16.38</c:v>
                </c:pt>
                <c:pt idx="2174">
                  <c:v>16</c:v>
                </c:pt>
                <c:pt idx="2175">
                  <c:v>16</c:v>
                </c:pt>
                <c:pt idx="2176">
                  <c:v>15.62</c:v>
                </c:pt>
                <c:pt idx="2177">
                  <c:v>15.62</c:v>
                </c:pt>
                <c:pt idx="2178">
                  <c:v>15.62</c:v>
                </c:pt>
                <c:pt idx="2179">
                  <c:v>15.23</c:v>
                </c:pt>
                <c:pt idx="2180">
                  <c:v>15.23</c:v>
                </c:pt>
                <c:pt idx="2181">
                  <c:v>14.85</c:v>
                </c:pt>
                <c:pt idx="2182">
                  <c:v>14.85</c:v>
                </c:pt>
                <c:pt idx="2183">
                  <c:v>14.85</c:v>
                </c:pt>
                <c:pt idx="2184">
                  <c:v>14.47</c:v>
                </c:pt>
                <c:pt idx="2185">
                  <c:v>14.47</c:v>
                </c:pt>
                <c:pt idx="2186">
                  <c:v>14.09</c:v>
                </c:pt>
                <c:pt idx="2187">
                  <c:v>14.09</c:v>
                </c:pt>
                <c:pt idx="2188">
                  <c:v>14.09</c:v>
                </c:pt>
                <c:pt idx="2189">
                  <c:v>14.09</c:v>
                </c:pt>
                <c:pt idx="2190">
                  <c:v>13.7</c:v>
                </c:pt>
                <c:pt idx="2191">
                  <c:v>13.7</c:v>
                </c:pt>
                <c:pt idx="2192">
                  <c:v>13.7</c:v>
                </c:pt>
                <c:pt idx="2193">
                  <c:v>13.7</c:v>
                </c:pt>
                <c:pt idx="2194">
                  <c:v>14.09</c:v>
                </c:pt>
                <c:pt idx="2195">
                  <c:v>14.09</c:v>
                </c:pt>
                <c:pt idx="2196">
                  <c:v>14.47</c:v>
                </c:pt>
                <c:pt idx="2197">
                  <c:v>14.47</c:v>
                </c:pt>
                <c:pt idx="2198">
                  <c:v>14.85</c:v>
                </c:pt>
                <c:pt idx="2199">
                  <c:v>15.62</c:v>
                </c:pt>
                <c:pt idx="2200">
                  <c:v>15.62</c:v>
                </c:pt>
                <c:pt idx="2201">
                  <c:v>15.62</c:v>
                </c:pt>
                <c:pt idx="2202">
                  <c:v>16</c:v>
                </c:pt>
                <c:pt idx="2203">
                  <c:v>16</c:v>
                </c:pt>
                <c:pt idx="2204">
                  <c:v>16</c:v>
                </c:pt>
                <c:pt idx="2205">
                  <c:v>16</c:v>
                </c:pt>
                <c:pt idx="2206">
                  <c:v>16.38</c:v>
                </c:pt>
                <c:pt idx="2207">
                  <c:v>16.38</c:v>
                </c:pt>
                <c:pt idx="2208">
                  <c:v>16.38</c:v>
                </c:pt>
                <c:pt idx="2209">
                  <c:v>16.38</c:v>
                </c:pt>
                <c:pt idx="2210">
                  <c:v>16.38</c:v>
                </c:pt>
                <c:pt idx="2211">
                  <c:v>16.38</c:v>
                </c:pt>
                <c:pt idx="2212">
                  <c:v>16.38</c:v>
                </c:pt>
                <c:pt idx="2213">
                  <c:v>16.38</c:v>
                </c:pt>
                <c:pt idx="2214">
                  <c:v>16.38</c:v>
                </c:pt>
                <c:pt idx="2215">
                  <c:v>16.38</c:v>
                </c:pt>
                <c:pt idx="2216">
                  <c:v>16.38</c:v>
                </c:pt>
                <c:pt idx="2217">
                  <c:v>16</c:v>
                </c:pt>
                <c:pt idx="2218">
                  <c:v>16</c:v>
                </c:pt>
                <c:pt idx="2219">
                  <c:v>16</c:v>
                </c:pt>
                <c:pt idx="2220">
                  <c:v>16</c:v>
                </c:pt>
                <c:pt idx="2221">
                  <c:v>16</c:v>
                </c:pt>
                <c:pt idx="2222">
                  <c:v>15.62</c:v>
                </c:pt>
                <c:pt idx="2223">
                  <c:v>15.62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23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47</c:v>
                </c:pt>
                <c:pt idx="2237">
                  <c:v>14.47</c:v>
                </c:pt>
                <c:pt idx="2238">
                  <c:v>14.47</c:v>
                </c:pt>
                <c:pt idx="2239">
                  <c:v>14.47</c:v>
                </c:pt>
                <c:pt idx="2240">
                  <c:v>14.47</c:v>
                </c:pt>
                <c:pt idx="2241">
                  <c:v>14.47</c:v>
                </c:pt>
                <c:pt idx="2242">
                  <c:v>14.85</c:v>
                </c:pt>
                <c:pt idx="2243">
                  <c:v>14.85</c:v>
                </c:pt>
                <c:pt idx="2244">
                  <c:v>15.23</c:v>
                </c:pt>
                <c:pt idx="2245">
                  <c:v>15.23</c:v>
                </c:pt>
                <c:pt idx="2246">
                  <c:v>15.62</c:v>
                </c:pt>
                <c:pt idx="2247">
                  <c:v>16.38</c:v>
                </c:pt>
                <c:pt idx="2248">
                  <c:v>16</c:v>
                </c:pt>
                <c:pt idx="2249">
                  <c:v>16.38</c:v>
                </c:pt>
                <c:pt idx="2250">
                  <c:v>16.76</c:v>
                </c:pt>
                <c:pt idx="2251">
                  <c:v>16.38</c:v>
                </c:pt>
                <c:pt idx="2252">
                  <c:v>16.38</c:v>
                </c:pt>
                <c:pt idx="2253">
                  <c:v>16.76</c:v>
                </c:pt>
                <c:pt idx="2254">
                  <c:v>16.76</c:v>
                </c:pt>
                <c:pt idx="2255">
                  <c:v>16.76</c:v>
                </c:pt>
                <c:pt idx="2256">
                  <c:v>16.76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76</c:v>
                </c:pt>
                <c:pt idx="2262">
                  <c:v>16.76</c:v>
                </c:pt>
                <c:pt idx="2263">
                  <c:v>16.76</c:v>
                </c:pt>
                <c:pt idx="2264">
                  <c:v>16.76</c:v>
                </c:pt>
                <c:pt idx="2265">
                  <c:v>16.38</c:v>
                </c:pt>
                <c:pt idx="2266">
                  <c:v>16.38</c:v>
                </c:pt>
                <c:pt idx="2267">
                  <c:v>16.38</c:v>
                </c:pt>
                <c:pt idx="2268">
                  <c:v>16.38</c:v>
                </c:pt>
                <c:pt idx="2269">
                  <c:v>16</c:v>
                </c:pt>
                <c:pt idx="2270">
                  <c:v>16</c:v>
                </c:pt>
                <c:pt idx="2271">
                  <c:v>16</c:v>
                </c:pt>
                <c:pt idx="2272">
                  <c:v>16</c:v>
                </c:pt>
                <c:pt idx="2273">
                  <c:v>15.62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23</c:v>
                </c:pt>
                <c:pt idx="2278">
                  <c:v>15.23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5.23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85</c:v>
                </c:pt>
                <c:pt idx="2287">
                  <c:v>14.85</c:v>
                </c:pt>
                <c:pt idx="2288">
                  <c:v>14.85</c:v>
                </c:pt>
                <c:pt idx="2289">
                  <c:v>14.85</c:v>
                </c:pt>
                <c:pt idx="2290">
                  <c:v>14.85</c:v>
                </c:pt>
                <c:pt idx="2291">
                  <c:v>15.23</c:v>
                </c:pt>
                <c:pt idx="2292">
                  <c:v>15.23</c:v>
                </c:pt>
                <c:pt idx="2293">
                  <c:v>15.62</c:v>
                </c:pt>
                <c:pt idx="2294">
                  <c:v>16</c:v>
                </c:pt>
                <c:pt idx="2295">
                  <c:v>16.76</c:v>
                </c:pt>
                <c:pt idx="2296">
                  <c:v>16.38</c:v>
                </c:pt>
                <c:pt idx="2297">
                  <c:v>16.38</c:v>
                </c:pt>
                <c:pt idx="2298">
                  <c:v>17.14</c:v>
                </c:pt>
                <c:pt idx="2299">
                  <c:v>16.76</c:v>
                </c:pt>
                <c:pt idx="2300">
                  <c:v>16.76</c:v>
                </c:pt>
                <c:pt idx="2301">
                  <c:v>16.76</c:v>
                </c:pt>
                <c:pt idx="2302">
                  <c:v>17.14</c:v>
                </c:pt>
                <c:pt idx="2303">
                  <c:v>17.14</c:v>
                </c:pt>
                <c:pt idx="2304">
                  <c:v>17.14</c:v>
                </c:pt>
                <c:pt idx="2305">
                  <c:v>17.14</c:v>
                </c:pt>
                <c:pt idx="2306">
                  <c:v>17.14</c:v>
                </c:pt>
                <c:pt idx="2307">
                  <c:v>17.14</c:v>
                </c:pt>
                <c:pt idx="2308">
                  <c:v>16.76</c:v>
                </c:pt>
                <c:pt idx="2309">
                  <c:v>16.76</c:v>
                </c:pt>
                <c:pt idx="2310">
                  <c:v>16.76</c:v>
                </c:pt>
                <c:pt idx="2311">
                  <c:v>16.76</c:v>
                </c:pt>
                <c:pt idx="2312">
                  <c:v>16.76</c:v>
                </c:pt>
                <c:pt idx="2313">
                  <c:v>16.38</c:v>
                </c:pt>
                <c:pt idx="2314">
                  <c:v>16.38</c:v>
                </c:pt>
                <c:pt idx="2315">
                  <c:v>16.38</c:v>
                </c:pt>
                <c:pt idx="2316">
                  <c:v>16.38</c:v>
                </c:pt>
                <c:pt idx="2317">
                  <c:v>16</c:v>
                </c:pt>
                <c:pt idx="2318">
                  <c:v>16</c:v>
                </c:pt>
                <c:pt idx="2319">
                  <c:v>16</c:v>
                </c:pt>
                <c:pt idx="2320">
                  <c:v>15.62</c:v>
                </c:pt>
                <c:pt idx="2321">
                  <c:v>15.62</c:v>
                </c:pt>
                <c:pt idx="2322">
                  <c:v>15.62</c:v>
                </c:pt>
                <c:pt idx="2323">
                  <c:v>15.62</c:v>
                </c:pt>
                <c:pt idx="2324">
                  <c:v>15.62</c:v>
                </c:pt>
                <c:pt idx="2325">
                  <c:v>15.62</c:v>
                </c:pt>
                <c:pt idx="2326">
                  <c:v>15.23</c:v>
                </c:pt>
                <c:pt idx="2327">
                  <c:v>15.23</c:v>
                </c:pt>
                <c:pt idx="2328">
                  <c:v>15.23</c:v>
                </c:pt>
                <c:pt idx="2329">
                  <c:v>15.23</c:v>
                </c:pt>
                <c:pt idx="2330">
                  <c:v>14.85</c:v>
                </c:pt>
                <c:pt idx="2331">
                  <c:v>14.85</c:v>
                </c:pt>
                <c:pt idx="2332">
                  <c:v>14.85</c:v>
                </c:pt>
                <c:pt idx="2333">
                  <c:v>14.85</c:v>
                </c:pt>
                <c:pt idx="2334">
                  <c:v>14.85</c:v>
                </c:pt>
                <c:pt idx="2335">
                  <c:v>14.85</c:v>
                </c:pt>
                <c:pt idx="2336">
                  <c:v>14.85</c:v>
                </c:pt>
                <c:pt idx="2337">
                  <c:v>14.85</c:v>
                </c:pt>
                <c:pt idx="2338">
                  <c:v>15.23</c:v>
                </c:pt>
                <c:pt idx="2339">
                  <c:v>15.23</c:v>
                </c:pt>
                <c:pt idx="2340">
                  <c:v>15.23</c:v>
                </c:pt>
                <c:pt idx="2341">
                  <c:v>15.62</c:v>
                </c:pt>
                <c:pt idx="2342">
                  <c:v>16</c:v>
                </c:pt>
                <c:pt idx="2343">
                  <c:v>16.76</c:v>
                </c:pt>
                <c:pt idx="2344">
                  <c:v>16.38</c:v>
                </c:pt>
                <c:pt idx="2345">
                  <c:v>16.76</c:v>
                </c:pt>
                <c:pt idx="2346">
                  <c:v>17.14</c:v>
                </c:pt>
                <c:pt idx="2347">
                  <c:v>17.14</c:v>
                </c:pt>
                <c:pt idx="2348">
                  <c:v>17.14</c:v>
                </c:pt>
                <c:pt idx="2349">
                  <c:v>17.14</c:v>
                </c:pt>
                <c:pt idx="2350">
                  <c:v>17.14</c:v>
                </c:pt>
                <c:pt idx="2351">
                  <c:v>17.52</c:v>
                </c:pt>
                <c:pt idx="2352">
                  <c:v>17.52</c:v>
                </c:pt>
                <c:pt idx="2353">
                  <c:v>17.52</c:v>
                </c:pt>
                <c:pt idx="2354">
                  <c:v>17.52</c:v>
                </c:pt>
                <c:pt idx="2355">
                  <c:v>17.52</c:v>
                </c:pt>
                <c:pt idx="2356">
                  <c:v>17.52</c:v>
                </c:pt>
                <c:pt idx="2357">
                  <c:v>17.52</c:v>
                </c:pt>
                <c:pt idx="2358">
                  <c:v>17.14</c:v>
                </c:pt>
                <c:pt idx="2359">
                  <c:v>17.14</c:v>
                </c:pt>
                <c:pt idx="2360">
                  <c:v>17.14</c:v>
                </c:pt>
                <c:pt idx="2361">
                  <c:v>17.14</c:v>
                </c:pt>
                <c:pt idx="2362">
                  <c:v>16.76</c:v>
                </c:pt>
                <c:pt idx="2363">
                  <c:v>16.76</c:v>
                </c:pt>
                <c:pt idx="2364">
                  <c:v>16.76</c:v>
                </c:pt>
                <c:pt idx="2365">
                  <c:v>16.38</c:v>
                </c:pt>
                <c:pt idx="2366">
                  <c:v>16.38</c:v>
                </c:pt>
                <c:pt idx="2367">
                  <c:v>16.38</c:v>
                </c:pt>
                <c:pt idx="2368">
                  <c:v>16.38</c:v>
                </c:pt>
                <c:pt idx="2369">
                  <c:v>16</c:v>
                </c:pt>
                <c:pt idx="2370">
                  <c:v>16</c:v>
                </c:pt>
                <c:pt idx="2371">
                  <c:v>16</c:v>
                </c:pt>
                <c:pt idx="2372">
                  <c:v>16</c:v>
                </c:pt>
                <c:pt idx="2373">
                  <c:v>15.62</c:v>
                </c:pt>
                <c:pt idx="2374">
                  <c:v>15.62</c:v>
                </c:pt>
                <c:pt idx="2375">
                  <c:v>15.62</c:v>
                </c:pt>
                <c:pt idx="2376">
                  <c:v>15.62</c:v>
                </c:pt>
                <c:pt idx="2377">
                  <c:v>15.23</c:v>
                </c:pt>
                <c:pt idx="2378">
                  <c:v>15.23</c:v>
                </c:pt>
                <c:pt idx="2379">
                  <c:v>15.23</c:v>
                </c:pt>
                <c:pt idx="2380">
                  <c:v>15.23</c:v>
                </c:pt>
                <c:pt idx="2381">
                  <c:v>15.23</c:v>
                </c:pt>
                <c:pt idx="2382">
                  <c:v>15.23</c:v>
                </c:pt>
                <c:pt idx="2383">
                  <c:v>15.23</c:v>
                </c:pt>
                <c:pt idx="2384">
                  <c:v>15.23</c:v>
                </c:pt>
                <c:pt idx="2385">
                  <c:v>15.23</c:v>
                </c:pt>
                <c:pt idx="2386">
                  <c:v>15.23</c:v>
                </c:pt>
                <c:pt idx="2387">
                  <c:v>15.62</c:v>
                </c:pt>
                <c:pt idx="2388">
                  <c:v>15.62</c:v>
                </c:pt>
                <c:pt idx="2389">
                  <c:v>16</c:v>
                </c:pt>
                <c:pt idx="2390">
                  <c:v>16.38</c:v>
                </c:pt>
                <c:pt idx="2391">
                  <c:v>16.76</c:v>
                </c:pt>
                <c:pt idx="2392">
                  <c:v>16.76</c:v>
                </c:pt>
                <c:pt idx="2393">
                  <c:v>17.14</c:v>
                </c:pt>
                <c:pt idx="2394">
                  <c:v>17.52</c:v>
                </c:pt>
                <c:pt idx="2395">
                  <c:v>17.52</c:v>
                </c:pt>
                <c:pt idx="2396">
                  <c:v>17.52</c:v>
                </c:pt>
                <c:pt idx="2397">
                  <c:v>17.52</c:v>
                </c:pt>
                <c:pt idx="2398">
                  <c:v>17.52</c:v>
                </c:pt>
                <c:pt idx="2399">
                  <c:v>17.52</c:v>
                </c:pt>
                <c:pt idx="2400">
                  <c:v>17.9</c:v>
                </c:pt>
                <c:pt idx="2401">
                  <c:v>17.52</c:v>
                </c:pt>
                <c:pt idx="2402">
                  <c:v>17.52</c:v>
                </c:pt>
                <c:pt idx="2403">
                  <c:v>17.52</c:v>
                </c:pt>
                <c:pt idx="2404">
                  <c:v>17.52</c:v>
                </c:pt>
                <c:pt idx="2405">
                  <c:v>17.52</c:v>
                </c:pt>
                <c:pt idx="2406">
                  <c:v>17.52</c:v>
                </c:pt>
                <c:pt idx="2407">
                  <c:v>17.52</c:v>
                </c:pt>
                <c:pt idx="2408">
                  <c:v>17.52</c:v>
                </c:pt>
                <c:pt idx="2409">
                  <c:v>17.52</c:v>
                </c:pt>
                <c:pt idx="2410">
                  <c:v>17.14</c:v>
                </c:pt>
                <c:pt idx="2411">
                  <c:v>17.14</c:v>
                </c:pt>
                <c:pt idx="2412">
                  <c:v>17.14</c:v>
                </c:pt>
                <c:pt idx="2413">
                  <c:v>16.76</c:v>
                </c:pt>
                <c:pt idx="2414">
                  <c:v>16.76</c:v>
                </c:pt>
                <c:pt idx="2415">
                  <c:v>16.76</c:v>
                </c:pt>
                <c:pt idx="2416">
                  <c:v>16.38</c:v>
                </c:pt>
                <c:pt idx="2417">
                  <c:v>16.38</c:v>
                </c:pt>
                <c:pt idx="2418">
                  <c:v>16.38</c:v>
                </c:pt>
                <c:pt idx="2419">
                  <c:v>16</c:v>
                </c:pt>
                <c:pt idx="2420">
                  <c:v>16</c:v>
                </c:pt>
                <c:pt idx="2421">
                  <c:v>16</c:v>
                </c:pt>
                <c:pt idx="2422">
                  <c:v>16</c:v>
                </c:pt>
                <c:pt idx="2423">
                  <c:v>15.62</c:v>
                </c:pt>
                <c:pt idx="2424">
                  <c:v>15.62</c:v>
                </c:pt>
                <c:pt idx="2425">
                  <c:v>15.62</c:v>
                </c:pt>
                <c:pt idx="2426">
                  <c:v>15.62</c:v>
                </c:pt>
                <c:pt idx="2427">
                  <c:v>15.23</c:v>
                </c:pt>
                <c:pt idx="2428">
                  <c:v>15.23</c:v>
                </c:pt>
                <c:pt idx="2429">
                  <c:v>15.23</c:v>
                </c:pt>
                <c:pt idx="2430">
                  <c:v>15.23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23</c:v>
                </c:pt>
                <c:pt idx="2435">
                  <c:v>15.62</c:v>
                </c:pt>
                <c:pt idx="2436">
                  <c:v>15.62</c:v>
                </c:pt>
                <c:pt idx="2437">
                  <c:v>16</c:v>
                </c:pt>
                <c:pt idx="2438">
                  <c:v>16.38</c:v>
                </c:pt>
                <c:pt idx="2439">
                  <c:v>16.76</c:v>
                </c:pt>
                <c:pt idx="2440">
                  <c:v>16.76</c:v>
                </c:pt>
                <c:pt idx="2441">
                  <c:v>17.14</c:v>
                </c:pt>
                <c:pt idx="2442">
                  <c:v>17.14</c:v>
                </c:pt>
                <c:pt idx="2443">
                  <c:v>17.14</c:v>
                </c:pt>
                <c:pt idx="2444">
                  <c:v>17.14</c:v>
                </c:pt>
                <c:pt idx="2445">
                  <c:v>17.14</c:v>
                </c:pt>
                <c:pt idx="2446">
                  <c:v>17.52</c:v>
                </c:pt>
                <c:pt idx="2447">
                  <c:v>17.52</c:v>
                </c:pt>
                <c:pt idx="2448">
                  <c:v>17.52</c:v>
                </c:pt>
                <c:pt idx="2449">
                  <c:v>17.52</c:v>
                </c:pt>
                <c:pt idx="2450">
                  <c:v>17.52</c:v>
                </c:pt>
                <c:pt idx="2451">
                  <c:v>17.52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52</c:v>
                </c:pt>
                <c:pt idx="2457">
                  <c:v>17.14</c:v>
                </c:pt>
                <c:pt idx="2458">
                  <c:v>17.14</c:v>
                </c:pt>
                <c:pt idx="2459">
                  <c:v>17.14</c:v>
                </c:pt>
                <c:pt idx="2460">
                  <c:v>16.76</c:v>
                </c:pt>
                <c:pt idx="2461">
                  <c:v>16.76</c:v>
                </c:pt>
                <c:pt idx="2462">
                  <c:v>16.76</c:v>
                </c:pt>
                <c:pt idx="2463">
                  <c:v>16.38</c:v>
                </c:pt>
                <c:pt idx="2464">
                  <c:v>16.38</c:v>
                </c:pt>
                <c:pt idx="2465">
                  <c:v>16.38</c:v>
                </c:pt>
                <c:pt idx="2466">
                  <c:v>16</c:v>
                </c:pt>
                <c:pt idx="2467">
                  <c:v>16</c:v>
                </c:pt>
                <c:pt idx="2468">
                  <c:v>15.62</c:v>
                </c:pt>
                <c:pt idx="2469">
                  <c:v>15.62</c:v>
                </c:pt>
                <c:pt idx="2470">
                  <c:v>15.62</c:v>
                </c:pt>
                <c:pt idx="2471">
                  <c:v>15.23</c:v>
                </c:pt>
                <c:pt idx="2472">
                  <c:v>15.23</c:v>
                </c:pt>
                <c:pt idx="2473">
                  <c:v>14.85</c:v>
                </c:pt>
                <c:pt idx="2474">
                  <c:v>14.85</c:v>
                </c:pt>
                <c:pt idx="2475">
                  <c:v>14.85</c:v>
                </c:pt>
                <c:pt idx="2476">
                  <c:v>14.47</c:v>
                </c:pt>
                <c:pt idx="2477">
                  <c:v>14.47</c:v>
                </c:pt>
                <c:pt idx="2478">
                  <c:v>14.47</c:v>
                </c:pt>
                <c:pt idx="2479">
                  <c:v>14.47</c:v>
                </c:pt>
                <c:pt idx="2480">
                  <c:v>14.47</c:v>
                </c:pt>
                <c:pt idx="2481">
                  <c:v>14.47</c:v>
                </c:pt>
                <c:pt idx="2482">
                  <c:v>14.85</c:v>
                </c:pt>
                <c:pt idx="2483">
                  <c:v>14.85</c:v>
                </c:pt>
                <c:pt idx="2484">
                  <c:v>15.23</c:v>
                </c:pt>
                <c:pt idx="2485">
                  <c:v>15.23</c:v>
                </c:pt>
                <c:pt idx="2486">
                  <c:v>15.62</c:v>
                </c:pt>
                <c:pt idx="2487">
                  <c:v>16</c:v>
                </c:pt>
                <c:pt idx="2488">
                  <c:v>16</c:v>
                </c:pt>
                <c:pt idx="2489">
                  <c:v>16.38</c:v>
                </c:pt>
                <c:pt idx="2490">
                  <c:v>16.38</c:v>
                </c:pt>
                <c:pt idx="2491">
                  <c:v>16.76</c:v>
                </c:pt>
                <c:pt idx="2492">
                  <c:v>16.76</c:v>
                </c:pt>
                <c:pt idx="2493">
                  <c:v>16.76</c:v>
                </c:pt>
                <c:pt idx="2494">
                  <c:v>16.76</c:v>
                </c:pt>
                <c:pt idx="2495">
                  <c:v>17.14</c:v>
                </c:pt>
                <c:pt idx="2496">
                  <c:v>17.14</c:v>
                </c:pt>
                <c:pt idx="2497">
                  <c:v>17.14</c:v>
                </c:pt>
                <c:pt idx="2498">
                  <c:v>17.14</c:v>
                </c:pt>
                <c:pt idx="2499">
                  <c:v>17.14</c:v>
                </c:pt>
                <c:pt idx="2500">
                  <c:v>17.14</c:v>
                </c:pt>
                <c:pt idx="2501">
                  <c:v>17.14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6.76</c:v>
                </c:pt>
                <c:pt idx="2506">
                  <c:v>16.76</c:v>
                </c:pt>
                <c:pt idx="2507">
                  <c:v>16.76</c:v>
                </c:pt>
                <c:pt idx="2508">
                  <c:v>16.76</c:v>
                </c:pt>
                <c:pt idx="2509">
                  <c:v>16.38</c:v>
                </c:pt>
                <c:pt idx="2510">
                  <c:v>16.38</c:v>
                </c:pt>
                <c:pt idx="2511">
                  <c:v>16.38</c:v>
                </c:pt>
                <c:pt idx="2512">
                  <c:v>16.38</c:v>
                </c:pt>
                <c:pt idx="2513">
                  <c:v>16</c:v>
                </c:pt>
                <c:pt idx="2514">
                  <c:v>16</c:v>
                </c:pt>
                <c:pt idx="2515">
                  <c:v>16</c:v>
                </c:pt>
                <c:pt idx="2516">
                  <c:v>16</c:v>
                </c:pt>
                <c:pt idx="2517">
                  <c:v>15.62</c:v>
                </c:pt>
                <c:pt idx="2518">
                  <c:v>15.62</c:v>
                </c:pt>
                <c:pt idx="2519">
                  <c:v>15.62</c:v>
                </c:pt>
                <c:pt idx="2520">
                  <c:v>15.62</c:v>
                </c:pt>
                <c:pt idx="2521">
                  <c:v>15.62</c:v>
                </c:pt>
                <c:pt idx="2522">
                  <c:v>15.23</c:v>
                </c:pt>
                <c:pt idx="2523">
                  <c:v>15.23</c:v>
                </c:pt>
                <c:pt idx="2524">
                  <c:v>15.23</c:v>
                </c:pt>
                <c:pt idx="2525">
                  <c:v>15.23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23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6.76</c:v>
                </c:pt>
                <c:pt idx="2537">
                  <c:v>16.76</c:v>
                </c:pt>
                <c:pt idx="2538">
                  <c:v>17.14</c:v>
                </c:pt>
                <c:pt idx="2539">
                  <c:v>17.14</c:v>
                </c:pt>
                <c:pt idx="2540">
                  <c:v>17.14</c:v>
                </c:pt>
                <c:pt idx="2541">
                  <c:v>17.14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52</c:v>
                </c:pt>
                <c:pt idx="2548">
                  <c:v>17.52</c:v>
                </c:pt>
                <c:pt idx="2549">
                  <c:v>17.52</c:v>
                </c:pt>
                <c:pt idx="2550">
                  <c:v>17.14</c:v>
                </c:pt>
                <c:pt idx="2551">
                  <c:v>17.14</c:v>
                </c:pt>
                <c:pt idx="2552">
                  <c:v>17.14</c:v>
                </c:pt>
                <c:pt idx="2553">
                  <c:v>17.14</c:v>
                </c:pt>
                <c:pt idx="2554">
                  <c:v>16.76</c:v>
                </c:pt>
                <c:pt idx="2555">
                  <c:v>16.76</c:v>
                </c:pt>
                <c:pt idx="2556">
                  <c:v>16.76</c:v>
                </c:pt>
                <c:pt idx="2557">
                  <c:v>16.38</c:v>
                </c:pt>
                <c:pt idx="2558">
                  <c:v>16.38</c:v>
                </c:pt>
                <c:pt idx="2559">
                  <c:v>16.38</c:v>
                </c:pt>
                <c:pt idx="2560">
                  <c:v>16</c:v>
                </c:pt>
                <c:pt idx="2561">
                  <c:v>16</c:v>
                </c:pt>
                <c:pt idx="2562">
                  <c:v>16</c:v>
                </c:pt>
                <c:pt idx="2563">
                  <c:v>15.62</c:v>
                </c:pt>
                <c:pt idx="2564">
                  <c:v>15.62</c:v>
                </c:pt>
                <c:pt idx="2565">
                  <c:v>15.62</c:v>
                </c:pt>
                <c:pt idx="2566">
                  <c:v>15.62</c:v>
                </c:pt>
                <c:pt idx="2567">
                  <c:v>15.23</c:v>
                </c:pt>
                <c:pt idx="2568">
                  <c:v>15.23</c:v>
                </c:pt>
                <c:pt idx="2569">
                  <c:v>15.23</c:v>
                </c:pt>
                <c:pt idx="2570">
                  <c:v>15.23</c:v>
                </c:pt>
                <c:pt idx="2571">
                  <c:v>14.85</c:v>
                </c:pt>
                <c:pt idx="2572">
                  <c:v>14.85</c:v>
                </c:pt>
                <c:pt idx="2573">
                  <c:v>14.85</c:v>
                </c:pt>
                <c:pt idx="2574">
                  <c:v>14.85</c:v>
                </c:pt>
                <c:pt idx="2575">
                  <c:v>14.85</c:v>
                </c:pt>
                <c:pt idx="2576">
                  <c:v>14.85</c:v>
                </c:pt>
                <c:pt idx="2577">
                  <c:v>14.85</c:v>
                </c:pt>
                <c:pt idx="2578">
                  <c:v>14.85</c:v>
                </c:pt>
                <c:pt idx="2579">
                  <c:v>15.23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38</c:v>
                </c:pt>
                <c:pt idx="2585">
                  <c:v>16.76</c:v>
                </c:pt>
                <c:pt idx="2586">
                  <c:v>16.76</c:v>
                </c:pt>
                <c:pt idx="2587">
                  <c:v>17.14</c:v>
                </c:pt>
                <c:pt idx="2588">
                  <c:v>17.14</c:v>
                </c:pt>
                <c:pt idx="2589">
                  <c:v>17.14</c:v>
                </c:pt>
                <c:pt idx="2590">
                  <c:v>17.14</c:v>
                </c:pt>
                <c:pt idx="2591">
                  <c:v>17.52</c:v>
                </c:pt>
                <c:pt idx="2592">
                  <c:v>17.52</c:v>
                </c:pt>
                <c:pt idx="2593">
                  <c:v>17.52</c:v>
                </c:pt>
                <c:pt idx="2594">
                  <c:v>17.52</c:v>
                </c:pt>
                <c:pt idx="2595">
                  <c:v>17.52</c:v>
                </c:pt>
                <c:pt idx="2596">
                  <c:v>17.52</c:v>
                </c:pt>
                <c:pt idx="2597">
                  <c:v>17.52</c:v>
                </c:pt>
                <c:pt idx="2598">
                  <c:v>17.14</c:v>
                </c:pt>
                <c:pt idx="2599">
                  <c:v>17.14</c:v>
                </c:pt>
                <c:pt idx="2600">
                  <c:v>17.14</c:v>
                </c:pt>
                <c:pt idx="2601">
                  <c:v>17.14</c:v>
                </c:pt>
                <c:pt idx="2602">
                  <c:v>17.14</c:v>
                </c:pt>
                <c:pt idx="2603">
                  <c:v>17.14</c:v>
                </c:pt>
                <c:pt idx="2604">
                  <c:v>16.76</c:v>
                </c:pt>
                <c:pt idx="2605">
                  <c:v>16.76</c:v>
                </c:pt>
                <c:pt idx="2606">
                  <c:v>16.76</c:v>
                </c:pt>
                <c:pt idx="2607">
                  <c:v>16.38</c:v>
                </c:pt>
                <c:pt idx="2608">
                  <c:v>16.38</c:v>
                </c:pt>
                <c:pt idx="2609">
                  <c:v>16.38</c:v>
                </c:pt>
                <c:pt idx="2610">
                  <c:v>16</c:v>
                </c:pt>
                <c:pt idx="2611">
                  <c:v>16</c:v>
                </c:pt>
                <c:pt idx="2612">
                  <c:v>16</c:v>
                </c:pt>
                <c:pt idx="2613">
                  <c:v>16</c:v>
                </c:pt>
                <c:pt idx="2614">
                  <c:v>15.62</c:v>
                </c:pt>
                <c:pt idx="2615">
                  <c:v>15.62</c:v>
                </c:pt>
                <c:pt idx="2616">
                  <c:v>15.62</c:v>
                </c:pt>
                <c:pt idx="2617">
                  <c:v>15.62</c:v>
                </c:pt>
                <c:pt idx="2618">
                  <c:v>15.23</c:v>
                </c:pt>
                <c:pt idx="2619">
                  <c:v>15.23</c:v>
                </c:pt>
                <c:pt idx="2620">
                  <c:v>15.23</c:v>
                </c:pt>
                <c:pt idx="2621">
                  <c:v>15.23</c:v>
                </c:pt>
                <c:pt idx="2622">
                  <c:v>14.85</c:v>
                </c:pt>
                <c:pt idx="2623">
                  <c:v>15.23</c:v>
                </c:pt>
                <c:pt idx="2624">
                  <c:v>15.23</c:v>
                </c:pt>
                <c:pt idx="2625">
                  <c:v>15.23</c:v>
                </c:pt>
                <c:pt idx="2626">
                  <c:v>15.23</c:v>
                </c:pt>
                <c:pt idx="2627">
                  <c:v>15.23</c:v>
                </c:pt>
                <c:pt idx="2628">
                  <c:v>15.62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6.76</c:v>
                </c:pt>
                <c:pt idx="2633">
                  <c:v>16.76</c:v>
                </c:pt>
                <c:pt idx="2634">
                  <c:v>17.14</c:v>
                </c:pt>
                <c:pt idx="2635">
                  <c:v>17.14</c:v>
                </c:pt>
                <c:pt idx="2636">
                  <c:v>17.14</c:v>
                </c:pt>
                <c:pt idx="2637">
                  <c:v>17.14</c:v>
                </c:pt>
                <c:pt idx="2638">
                  <c:v>17.52</c:v>
                </c:pt>
                <c:pt idx="2639">
                  <c:v>17.52</c:v>
                </c:pt>
                <c:pt idx="2640">
                  <c:v>17.52</c:v>
                </c:pt>
                <c:pt idx="2641">
                  <c:v>17.52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52</c:v>
                </c:pt>
                <c:pt idx="2647">
                  <c:v>17.52</c:v>
                </c:pt>
                <c:pt idx="2648">
                  <c:v>17.52</c:v>
                </c:pt>
                <c:pt idx="2649">
                  <c:v>17.14</c:v>
                </c:pt>
                <c:pt idx="2650">
                  <c:v>17.14</c:v>
                </c:pt>
                <c:pt idx="2651">
                  <c:v>17.14</c:v>
                </c:pt>
                <c:pt idx="2652">
                  <c:v>17.14</c:v>
                </c:pt>
                <c:pt idx="2653">
                  <c:v>16.76</c:v>
                </c:pt>
                <c:pt idx="2654">
                  <c:v>16.76</c:v>
                </c:pt>
                <c:pt idx="2655">
                  <c:v>16.76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</c:v>
                </c:pt>
                <c:pt idx="2660">
                  <c:v>16</c:v>
                </c:pt>
                <c:pt idx="2661">
                  <c:v>16</c:v>
                </c:pt>
                <c:pt idx="2662">
                  <c:v>15.62</c:v>
                </c:pt>
                <c:pt idx="2663">
                  <c:v>15.62</c:v>
                </c:pt>
                <c:pt idx="2664">
                  <c:v>15.62</c:v>
                </c:pt>
                <c:pt idx="2665">
                  <c:v>15.23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5.23</c:v>
                </c:pt>
                <c:pt idx="2675">
                  <c:v>15.23</c:v>
                </c:pt>
                <c:pt idx="2676">
                  <c:v>15.62</c:v>
                </c:pt>
                <c:pt idx="2677">
                  <c:v>16</c:v>
                </c:pt>
                <c:pt idx="2678">
                  <c:v>16</c:v>
                </c:pt>
                <c:pt idx="2679">
                  <c:v>16.76</c:v>
                </c:pt>
                <c:pt idx="2680">
                  <c:v>16.38</c:v>
                </c:pt>
                <c:pt idx="2681">
                  <c:v>16.76</c:v>
                </c:pt>
                <c:pt idx="2682">
                  <c:v>17.14</c:v>
                </c:pt>
                <c:pt idx="2683">
                  <c:v>17.14</c:v>
                </c:pt>
                <c:pt idx="2684">
                  <c:v>17.14</c:v>
                </c:pt>
                <c:pt idx="2685">
                  <c:v>17.14</c:v>
                </c:pt>
                <c:pt idx="2686">
                  <c:v>17.14</c:v>
                </c:pt>
                <c:pt idx="2687">
                  <c:v>17.52</c:v>
                </c:pt>
                <c:pt idx="2688">
                  <c:v>17.52</c:v>
                </c:pt>
                <c:pt idx="2689">
                  <c:v>17.52</c:v>
                </c:pt>
                <c:pt idx="2690">
                  <c:v>17.52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14</c:v>
                </c:pt>
                <c:pt idx="2700">
                  <c:v>17.14</c:v>
                </c:pt>
                <c:pt idx="2701">
                  <c:v>17.14</c:v>
                </c:pt>
                <c:pt idx="2702">
                  <c:v>17.14</c:v>
                </c:pt>
                <c:pt idx="2703">
                  <c:v>16.76</c:v>
                </c:pt>
                <c:pt idx="2704">
                  <c:v>16.76</c:v>
                </c:pt>
                <c:pt idx="2705">
                  <c:v>16.76</c:v>
                </c:pt>
                <c:pt idx="2706">
                  <c:v>16.38</c:v>
                </c:pt>
                <c:pt idx="2707">
                  <c:v>16.38</c:v>
                </c:pt>
                <c:pt idx="2708">
                  <c:v>16.38</c:v>
                </c:pt>
                <c:pt idx="2709">
                  <c:v>16.38</c:v>
                </c:pt>
                <c:pt idx="2710">
                  <c:v>16</c:v>
                </c:pt>
                <c:pt idx="2711">
                  <c:v>16</c:v>
                </c:pt>
                <c:pt idx="2712">
                  <c:v>16</c:v>
                </c:pt>
                <c:pt idx="2713">
                  <c:v>15.62</c:v>
                </c:pt>
                <c:pt idx="2714">
                  <c:v>15.62</c:v>
                </c:pt>
                <c:pt idx="2715">
                  <c:v>15.62</c:v>
                </c:pt>
                <c:pt idx="2716">
                  <c:v>15.62</c:v>
                </c:pt>
                <c:pt idx="2717">
                  <c:v>15.62</c:v>
                </c:pt>
                <c:pt idx="2718">
                  <c:v>15.62</c:v>
                </c:pt>
                <c:pt idx="2719">
                  <c:v>15.62</c:v>
                </c:pt>
                <c:pt idx="2720">
                  <c:v>15.62</c:v>
                </c:pt>
                <c:pt idx="2721">
                  <c:v>15.62</c:v>
                </c:pt>
                <c:pt idx="2722">
                  <c:v>15.62</c:v>
                </c:pt>
                <c:pt idx="2723">
                  <c:v>16</c:v>
                </c:pt>
                <c:pt idx="2724">
                  <c:v>16</c:v>
                </c:pt>
                <c:pt idx="2725">
                  <c:v>16.38</c:v>
                </c:pt>
                <c:pt idx="2726">
                  <c:v>16.76</c:v>
                </c:pt>
                <c:pt idx="2727">
                  <c:v>17.14</c:v>
                </c:pt>
                <c:pt idx="2728">
                  <c:v>17.14</c:v>
                </c:pt>
                <c:pt idx="2729">
                  <c:v>17.52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9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9</c:v>
                </c:pt>
                <c:pt idx="2741">
                  <c:v>17.9</c:v>
                </c:pt>
                <c:pt idx="2742">
                  <c:v>17.9</c:v>
                </c:pt>
                <c:pt idx="2743">
                  <c:v>17.9</c:v>
                </c:pt>
                <c:pt idx="2744">
                  <c:v>17.9</c:v>
                </c:pt>
                <c:pt idx="2745">
                  <c:v>17.9</c:v>
                </c:pt>
                <c:pt idx="2746">
                  <c:v>17.52</c:v>
                </c:pt>
                <c:pt idx="2747">
                  <c:v>17.52</c:v>
                </c:pt>
                <c:pt idx="2748">
                  <c:v>17.52</c:v>
                </c:pt>
                <c:pt idx="2749">
                  <c:v>17.52</c:v>
                </c:pt>
                <c:pt idx="2750">
                  <c:v>17.52</c:v>
                </c:pt>
                <c:pt idx="2751">
                  <c:v>17.14</c:v>
                </c:pt>
                <c:pt idx="2752">
                  <c:v>17.14</c:v>
                </c:pt>
                <c:pt idx="2753">
                  <c:v>17.14</c:v>
                </c:pt>
                <c:pt idx="2754">
                  <c:v>16.76</c:v>
                </c:pt>
                <c:pt idx="2755">
                  <c:v>16.76</c:v>
                </c:pt>
                <c:pt idx="2756">
                  <c:v>16.76</c:v>
                </c:pt>
                <c:pt idx="2757">
                  <c:v>16.38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</c:v>
                </c:pt>
                <c:pt idx="2762">
                  <c:v>16</c:v>
                </c:pt>
                <c:pt idx="2763">
                  <c:v>16</c:v>
                </c:pt>
                <c:pt idx="2764">
                  <c:v>16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5.62</c:v>
                </c:pt>
                <c:pt idx="2769">
                  <c:v>15.62</c:v>
                </c:pt>
                <c:pt idx="2770">
                  <c:v>15.62</c:v>
                </c:pt>
                <c:pt idx="2771">
                  <c:v>16</c:v>
                </c:pt>
                <c:pt idx="2772">
                  <c:v>16</c:v>
                </c:pt>
                <c:pt idx="2773">
                  <c:v>16.38</c:v>
                </c:pt>
                <c:pt idx="2774">
                  <c:v>16.76</c:v>
                </c:pt>
                <c:pt idx="2775">
                  <c:v>17.14</c:v>
                </c:pt>
                <c:pt idx="2776">
                  <c:v>17.14</c:v>
                </c:pt>
                <c:pt idx="2777">
                  <c:v>17.14</c:v>
                </c:pt>
                <c:pt idx="2778">
                  <c:v>17.52</c:v>
                </c:pt>
                <c:pt idx="2779">
                  <c:v>17.52</c:v>
                </c:pt>
                <c:pt idx="2780">
                  <c:v>17.52</c:v>
                </c:pt>
                <c:pt idx="2781">
                  <c:v>17.52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52</c:v>
                </c:pt>
                <c:pt idx="2791">
                  <c:v>17.52</c:v>
                </c:pt>
                <c:pt idx="2792">
                  <c:v>17.14</c:v>
                </c:pt>
                <c:pt idx="2793">
                  <c:v>17.14</c:v>
                </c:pt>
                <c:pt idx="2794">
                  <c:v>17.14</c:v>
                </c:pt>
                <c:pt idx="2795">
                  <c:v>17.14</c:v>
                </c:pt>
                <c:pt idx="2796">
                  <c:v>17.14</c:v>
                </c:pt>
                <c:pt idx="2797">
                  <c:v>16.76</c:v>
                </c:pt>
                <c:pt idx="2798">
                  <c:v>16.76</c:v>
                </c:pt>
                <c:pt idx="2799">
                  <c:v>16.76</c:v>
                </c:pt>
                <c:pt idx="2800">
                  <c:v>16.76</c:v>
                </c:pt>
                <c:pt idx="2801">
                  <c:v>16.38</c:v>
                </c:pt>
                <c:pt idx="2802">
                  <c:v>16.38</c:v>
                </c:pt>
                <c:pt idx="2803">
                  <c:v>16.38</c:v>
                </c:pt>
                <c:pt idx="2804">
                  <c:v>16.38</c:v>
                </c:pt>
                <c:pt idx="2805">
                  <c:v>16.38</c:v>
                </c:pt>
                <c:pt idx="2806">
                  <c:v>16</c:v>
                </c:pt>
                <c:pt idx="2807">
                  <c:v>16</c:v>
                </c:pt>
                <c:pt idx="2808">
                  <c:v>16</c:v>
                </c:pt>
                <c:pt idx="2809">
                  <c:v>16</c:v>
                </c:pt>
                <c:pt idx="2810">
                  <c:v>15.62</c:v>
                </c:pt>
                <c:pt idx="2811">
                  <c:v>15.62</c:v>
                </c:pt>
                <c:pt idx="2812">
                  <c:v>15.62</c:v>
                </c:pt>
                <c:pt idx="2813">
                  <c:v>15.62</c:v>
                </c:pt>
                <c:pt idx="2814">
                  <c:v>15.62</c:v>
                </c:pt>
                <c:pt idx="2815">
                  <c:v>15.62</c:v>
                </c:pt>
                <c:pt idx="2816">
                  <c:v>15.62</c:v>
                </c:pt>
                <c:pt idx="2817">
                  <c:v>15.62</c:v>
                </c:pt>
                <c:pt idx="2818">
                  <c:v>15.62</c:v>
                </c:pt>
                <c:pt idx="2819">
                  <c:v>15.62</c:v>
                </c:pt>
                <c:pt idx="2820">
                  <c:v>16</c:v>
                </c:pt>
                <c:pt idx="2821">
                  <c:v>16</c:v>
                </c:pt>
                <c:pt idx="2822">
                  <c:v>16.38</c:v>
                </c:pt>
                <c:pt idx="2823">
                  <c:v>16.38</c:v>
                </c:pt>
                <c:pt idx="2824">
                  <c:v>16.38</c:v>
                </c:pt>
                <c:pt idx="2825">
                  <c:v>16.76</c:v>
                </c:pt>
                <c:pt idx="2826">
                  <c:v>16.76</c:v>
                </c:pt>
                <c:pt idx="2827">
                  <c:v>17.14</c:v>
                </c:pt>
                <c:pt idx="2828">
                  <c:v>17.14</c:v>
                </c:pt>
                <c:pt idx="2829">
                  <c:v>17.14</c:v>
                </c:pt>
                <c:pt idx="2830">
                  <c:v>17.14</c:v>
                </c:pt>
                <c:pt idx="2831">
                  <c:v>17.14</c:v>
                </c:pt>
                <c:pt idx="2832">
                  <c:v>17.14</c:v>
                </c:pt>
                <c:pt idx="2833">
                  <c:v>17.14</c:v>
                </c:pt>
                <c:pt idx="2834">
                  <c:v>17.14</c:v>
                </c:pt>
                <c:pt idx="2835">
                  <c:v>17.14</c:v>
                </c:pt>
                <c:pt idx="2836">
                  <c:v>17.14</c:v>
                </c:pt>
                <c:pt idx="2837">
                  <c:v>17.14</c:v>
                </c:pt>
                <c:pt idx="2838">
                  <c:v>17.14</c:v>
                </c:pt>
                <c:pt idx="2839">
                  <c:v>17.14</c:v>
                </c:pt>
                <c:pt idx="2840">
                  <c:v>17.14</c:v>
                </c:pt>
                <c:pt idx="2841">
                  <c:v>17.14</c:v>
                </c:pt>
                <c:pt idx="2842">
                  <c:v>16.76</c:v>
                </c:pt>
                <c:pt idx="2843">
                  <c:v>16.76</c:v>
                </c:pt>
                <c:pt idx="2844">
                  <c:v>16.38</c:v>
                </c:pt>
                <c:pt idx="2845">
                  <c:v>16.38</c:v>
                </c:pt>
                <c:pt idx="2846">
                  <c:v>16.38</c:v>
                </c:pt>
                <c:pt idx="2847">
                  <c:v>16.38</c:v>
                </c:pt>
                <c:pt idx="2848">
                  <c:v>16</c:v>
                </c:pt>
                <c:pt idx="2849">
                  <c:v>16</c:v>
                </c:pt>
                <c:pt idx="2850">
                  <c:v>16</c:v>
                </c:pt>
                <c:pt idx="2851">
                  <c:v>16</c:v>
                </c:pt>
                <c:pt idx="2852">
                  <c:v>15.62</c:v>
                </c:pt>
                <c:pt idx="2853">
                  <c:v>15.62</c:v>
                </c:pt>
                <c:pt idx="2854">
                  <c:v>15.62</c:v>
                </c:pt>
                <c:pt idx="2855">
                  <c:v>15.62</c:v>
                </c:pt>
                <c:pt idx="2856">
                  <c:v>15.23</c:v>
                </c:pt>
                <c:pt idx="2857">
                  <c:v>15.23</c:v>
                </c:pt>
                <c:pt idx="2858">
                  <c:v>15.23</c:v>
                </c:pt>
                <c:pt idx="2859">
                  <c:v>15.23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62</c:v>
                </c:pt>
                <c:pt idx="2869">
                  <c:v>15.62</c:v>
                </c:pt>
                <c:pt idx="2870">
                  <c:v>16.38</c:v>
                </c:pt>
                <c:pt idx="2871">
                  <c:v>16.38</c:v>
                </c:pt>
                <c:pt idx="2872">
                  <c:v>16.38</c:v>
                </c:pt>
                <c:pt idx="2873">
                  <c:v>16.76</c:v>
                </c:pt>
                <c:pt idx="2874">
                  <c:v>16.76</c:v>
                </c:pt>
                <c:pt idx="2875">
                  <c:v>17.14</c:v>
                </c:pt>
                <c:pt idx="2876">
                  <c:v>17.14</c:v>
                </c:pt>
                <c:pt idx="2877">
                  <c:v>17.14</c:v>
                </c:pt>
                <c:pt idx="2878">
                  <c:v>17.14</c:v>
                </c:pt>
                <c:pt idx="2879">
                  <c:v>17.14</c:v>
                </c:pt>
                <c:pt idx="2880">
                  <c:v>17.14</c:v>
                </c:pt>
                <c:pt idx="2881">
                  <c:v>17.14</c:v>
                </c:pt>
                <c:pt idx="2882">
                  <c:v>17.14</c:v>
                </c:pt>
                <c:pt idx="2883">
                  <c:v>17.14</c:v>
                </c:pt>
                <c:pt idx="2884">
                  <c:v>17.14</c:v>
                </c:pt>
                <c:pt idx="2885">
                  <c:v>17.14</c:v>
                </c:pt>
                <c:pt idx="2886">
                  <c:v>17.14</c:v>
                </c:pt>
                <c:pt idx="2887">
                  <c:v>16.76</c:v>
                </c:pt>
                <c:pt idx="2888">
                  <c:v>17.14</c:v>
                </c:pt>
                <c:pt idx="2889">
                  <c:v>16.76</c:v>
                </c:pt>
                <c:pt idx="2890">
                  <c:v>16.76</c:v>
                </c:pt>
                <c:pt idx="2891">
                  <c:v>16.76</c:v>
                </c:pt>
                <c:pt idx="2892">
                  <c:v>16.38</c:v>
                </c:pt>
                <c:pt idx="2893">
                  <c:v>16.38</c:v>
                </c:pt>
                <c:pt idx="2894">
                  <c:v>16.38</c:v>
                </c:pt>
                <c:pt idx="2895">
                  <c:v>16</c:v>
                </c:pt>
                <c:pt idx="2896">
                  <c:v>16</c:v>
                </c:pt>
                <c:pt idx="2897">
                  <c:v>16</c:v>
                </c:pt>
                <c:pt idx="2898">
                  <c:v>15.62</c:v>
                </c:pt>
                <c:pt idx="2899">
                  <c:v>15.62</c:v>
                </c:pt>
                <c:pt idx="2900">
                  <c:v>15.62</c:v>
                </c:pt>
                <c:pt idx="2901">
                  <c:v>15.23</c:v>
                </c:pt>
                <c:pt idx="2902">
                  <c:v>15.23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47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47</c:v>
                </c:pt>
                <c:pt idx="2916">
                  <c:v>14.85</c:v>
                </c:pt>
                <c:pt idx="2917">
                  <c:v>15.23</c:v>
                </c:pt>
                <c:pt idx="2918">
                  <c:v>15.62</c:v>
                </c:pt>
                <c:pt idx="2919">
                  <c:v>16</c:v>
                </c:pt>
                <c:pt idx="2920">
                  <c:v>16</c:v>
                </c:pt>
                <c:pt idx="2921">
                  <c:v>16</c:v>
                </c:pt>
                <c:pt idx="2922">
                  <c:v>16.38</c:v>
                </c:pt>
                <c:pt idx="2923">
                  <c:v>16.38</c:v>
                </c:pt>
                <c:pt idx="2924">
                  <c:v>16.38</c:v>
                </c:pt>
                <c:pt idx="2925">
                  <c:v>16.38</c:v>
                </c:pt>
                <c:pt idx="2926">
                  <c:v>16.76</c:v>
                </c:pt>
                <c:pt idx="2927">
                  <c:v>16.76</c:v>
                </c:pt>
                <c:pt idx="2928">
                  <c:v>16.76</c:v>
                </c:pt>
                <c:pt idx="2929">
                  <c:v>16.76</c:v>
                </c:pt>
                <c:pt idx="2930">
                  <c:v>16.76</c:v>
                </c:pt>
                <c:pt idx="2931">
                  <c:v>16.76</c:v>
                </c:pt>
                <c:pt idx="2932">
                  <c:v>16.76</c:v>
                </c:pt>
                <c:pt idx="2933">
                  <c:v>16.76</c:v>
                </c:pt>
                <c:pt idx="2934">
                  <c:v>16.76</c:v>
                </c:pt>
                <c:pt idx="2935">
                  <c:v>16.76</c:v>
                </c:pt>
                <c:pt idx="2936">
                  <c:v>16.76</c:v>
                </c:pt>
                <c:pt idx="2937">
                  <c:v>16.76</c:v>
                </c:pt>
                <c:pt idx="2938">
                  <c:v>16.76</c:v>
                </c:pt>
                <c:pt idx="2939">
                  <c:v>16.38</c:v>
                </c:pt>
                <c:pt idx="2940">
                  <c:v>16.38</c:v>
                </c:pt>
                <c:pt idx="2941">
                  <c:v>16.38</c:v>
                </c:pt>
                <c:pt idx="2942">
                  <c:v>16</c:v>
                </c:pt>
                <c:pt idx="2943">
                  <c:v>16</c:v>
                </c:pt>
                <c:pt idx="2944">
                  <c:v>16</c:v>
                </c:pt>
                <c:pt idx="2945">
                  <c:v>16</c:v>
                </c:pt>
                <c:pt idx="2946">
                  <c:v>15.62</c:v>
                </c:pt>
                <c:pt idx="2947">
                  <c:v>15.62</c:v>
                </c:pt>
                <c:pt idx="2948">
                  <c:v>15.62</c:v>
                </c:pt>
                <c:pt idx="2949">
                  <c:v>15.62</c:v>
                </c:pt>
                <c:pt idx="2950">
                  <c:v>15.23</c:v>
                </c:pt>
                <c:pt idx="2951">
                  <c:v>15.23</c:v>
                </c:pt>
                <c:pt idx="2952">
                  <c:v>15.23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47</c:v>
                </c:pt>
                <c:pt idx="2959">
                  <c:v>14.47</c:v>
                </c:pt>
                <c:pt idx="2960">
                  <c:v>14.47</c:v>
                </c:pt>
                <c:pt idx="2961">
                  <c:v>14.85</c:v>
                </c:pt>
                <c:pt idx="2962">
                  <c:v>14.85</c:v>
                </c:pt>
                <c:pt idx="2963">
                  <c:v>14.85</c:v>
                </c:pt>
                <c:pt idx="2964">
                  <c:v>15.23</c:v>
                </c:pt>
                <c:pt idx="2965">
                  <c:v>15.62</c:v>
                </c:pt>
                <c:pt idx="2966">
                  <c:v>15.62</c:v>
                </c:pt>
                <c:pt idx="2967">
                  <c:v>16.38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76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6.76</c:v>
                </c:pt>
                <c:pt idx="2976">
                  <c:v>16.76</c:v>
                </c:pt>
                <c:pt idx="2977">
                  <c:v>16.76</c:v>
                </c:pt>
                <c:pt idx="2978">
                  <c:v>16.76</c:v>
                </c:pt>
                <c:pt idx="2979">
                  <c:v>16.76</c:v>
                </c:pt>
                <c:pt idx="2980">
                  <c:v>16.76</c:v>
                </c:pt>
                <c:pt idx="2981">
                  <c:v>16.76</c:v>
                </c:pt>
                <c:pt idx="2982">
                  <c:v>16.76</c:v>
                </c:pt>
                <c:pt idx="2983">
                  <c:v>16.76</c:v>
                </c:pt>
                <c:pt idx="2984">
                  <c:v>16.38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</c:v>
                </c:pt>
                <c:pt idx="2989">
                  <c:v>16</c:v>
                </c:pt>
                <c:pt idx="2990">
                  <c:v>16</c:v>
                </c:pt>
                <c:pt idx="2991">
                  <c:v>15.62</c:v>
                </c:pt>
                <c:pt idx="2992">
                  <c:v>15.62</c:v>
                </c:pt>
                <c:pt idx="2993">
                  <c:v>15.62</c:v>
                </c:pt>
                <c:pt idx="2994">
                  <c:v>15.62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5.23</c:v>
                </c:pt>
                <c:pt idx="2999">
                  <c:v>15.23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47</c:v>
                </c:pt>
                <c:pt idx="3011">
                  <c:v>14.85</c:v>
                </c:pt>
                <c:pt idx="3012">
                  <c:v>14.85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5.62</c:v>
                </c:pt>
                <c:pt idx="3017">
                  <c:v>15.62</c:v>
                </c:pt>
                <c:pt idx="3018">
                  <c:v>16</c:v>
                </c:pt>
                <c:pt idx="3019">
                  <c:v>16</c:v>
                </c:pt>
                <c:pt idx="3020">
                  <c:v>16</c:v>
                </c:pt>
                <c:pt idx="3021">
                  <c:v>16</c:v>
                </c:pt>
                <c:pt idx="3022">
                  <c:v>16</c:v>
                </c:pt>
                <c:pt idx="3023">
                  <c:v>16</c:v>
                </c:pt>
                <c:pt idx="3024">
                  <c:v>16</c:v>
                </c:pt>
                <c:pt idx="3025">
                  <c:v>16</c:v>
                </c:pt>
                <c:pt idx="3026">
                  <c:v>16</c:v>
                </c:pt>
                <c:pt idx="3027">
                  <c:v>15.62</c:v>
                </c:pt>
                <c:pt idx="3028">
                  <c:v>15.62</c:v>
                </c:pt>
                <c:pt idx="3029">
                  <c:v>15.62</c:v>
                </c:pt>
                <c:pt idx="3030">
                  <c:v>15.62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62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5.23</c:v>
                </c:pt>
                <c:pt idx="3040">
                  <c:v>15.23</c:v>
                </c:pt>
                <c:pt idx="3041">
                  <c:v>15.23</c:v>
                </c:pt>
                <c:pt idx="3042">
                  <c:v>14.85</c:v>
                </c:pt>
                <c:pt idx="3043">
                  <c:v>14.85</c:v>
                </c:pt>
                <c:pt idx="3044">
                  <c:v>14.85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85</c:v>
                </c:pt>
                <c:pt idx="3049">
                  <c:v>14.85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47</c:v>
                </c:pt>
                <c:pt idx="3054">
                  <c:v>14.47</c:v>
                </c:pt>
                <c:pt idx="3055">
                  <c:v>14.47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47</c:v>
                </c:pt>
                <c:pt idx="3060">
                  <c:v>14.85</c:v>
                </c:pt>
                <c:pt idx="3061">
                  <c:v>14.85</c:v>
                </c:pt>
                <c:pt idx="3062">
                  <c:v>15.23</c:v>
                </c:pt>
                <c:pt idx="3063">
                  <c:v>15.62</c:v>
                </c:pt>
                <c:pt idx="3064">
                  <c:v>15.62</c:v>
                </c:pt>
                <c:pt idx="3065">
                  <c:v>15.62</c:v>
                </c:pt>
                <c:pt idx="3066">
                  <c:v>15.62</c:v>
                </c:pt>
                <c:pt idx="3067">
                  <c:v>16</c:v>
                </c:pt>
                <c:pt idx="3068">
                  <c:v>15.62</c:v>
                </c:pt>
                <c:pt idx="3069">
                  <c:v>15.62</c:v>
                </c:pt>
                <c:pt idx="3070">
                  <c:v>15.62</c:v>
                </c:pt>
                <c:pt idx="3071">
                  <c:v>16</c:v>
                </c:pt>
                <c:pt idx="3072">
                  <c:v>16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62</c:v>
                </c:pt>
                <c:pt idx="3077">
                  <c:v>15.62</c:v>
                </c:pt>
                <c:pt idx="3078">
                  <c:v>15.62</c:v>
                </c:pt>
                <c:pt idx="3079">
                  <c:v>15.62</c:v>
                </c:pt>
                <c:pt idx="3080">
                  <c:v>15.62</c:v>
                </c:pt>
                <c:pt idx="3081">
                  <c:v>15.23</c:v>
                </c:pt>
                <c:pt idx="3082">
                  <c:v>15.23</c:v>
                </c:pt>
                <c:pt idx="3083">
                  <c:v>15.23</c:v>
                </c:pt>
                <c:pt idx="3084">
                  <c:v>15.23</c:v>
                </c:pt>
                <c:pt idx="3085">
                  <c:v>15.23</c:v>
                </c:pt>
                <c:pt idx="3086">
                  <c:v>15.23</c:v>
                </c:pt>
                <c:pt idx="3087">
                  <c:v>15.23</c:v>
                </c:pt>
                <c:pt idx="3088">
                  <c:v>15.23</c:v>
                </c:pt>
                <c:pt idx="3089">
                  <c:v>14.85</c:v>
                </c:pt>
                <c:pt idx="3090">
                  <c:v>14.85</c:v>
                </c:pt>
                <c:pt idx="3091">
                  <c:v>14.85</c:v>
                </c:pt>
                <c:pt idx="3092">
                  <c:v>14.85</c:v>
                </c:pt>
                <c:pt idx="3093">
                  <c:v>14.85</c:v>
                </c:pt>
                <c:pt idx="3094">
                  <c:v>14.85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47</c:v>
                </c:pt>
                <c:pt idx="3099">
                  <c:v>14.47</c:v>
                </c:pt>
                <c:pt idx="3100">
                  <c:v>14.47</c:v>
                </c:pt>
                <c:pt idx="3101">
                  <c:v>14.47</c:v>
                </c:pt>
                <c:pt idx="3102">
                  <c:v>14.47</c:v>
                </c:pt>
                <c:pt idx="3103">
                  <c:v>14.47</c:v>
                </c:pt>
                <c:pt idx="3104">
                  <c:v>14.47</c:v>
                </c:pt>
                <c:pt idx="3105">
                  <c:v>14.47</c:v>
                </c:pt>
                <c:pt idx="3106">
                  <c:v>14.47</c:v>
                </c:pt>
                <c:pt idx="3107">
                  <c:v>14.47</c:v>
                </c:pt>
                <c:pt idx="3108">
                  <c:v>14.47</c:v>
                </c:pt>
                <c:pt idx="3109">
                  <c:v>14.85</c:v>
                </c:pt>
                <c:pt idx="3110">
                  <c:v>14.85</c:v>
                </c:pt>
                <c:pt idx="3111">
                  <c:v>15.23</c:v>
                </c:pt>
                <c:pt idx="3112">
                  <c:v>15.23</c:v>
                </c:pt>
                <c:pt idx="3113">
                  <c:v>15.23</c:v>
                </c:pt>
                <c:pt idx="3114">
                  <c:v>15.23</c:v>
                </c:pt>
                <c:pt idx="3115">
                  <c:v>15.62</c:v>
                </c:pt>
                <c:pt idx="3116">
                  <c:v>15.62</c:v>
                </c:pt>
                <c:pt idx="3117">
                  <c:v>15.62</c:v>
                </c:pt>
                <c:pt idx="3118">
                  <c:v>15.62</c:v>
                </c:pt>
                <c:pt idx="3119">
                  <c:v>15.62</c:v>
                </c:pt>
                <c:pt idx="3120">
                  <c:v>15.62</c:v>
                </c:pt>
                <c:pt idx="3121">
                  <c:v>15.62</c:v>
                </c:pt>
                <c:pt idx="3122">
                  <c:v>15.62</c:v>
                </c:pt>
                <c:pt idx="3123">
                  <c:v>15.62</c:v>
                </c:pt>
                <c:pt idx="3124">
                  <c:v>15.62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62</c:v>
                </c:pt>
                <c:pt idx="3131">
                  <c:v>15.62</c:v>
                </c:pt>
                <c:pt idx="3132">
                  <c:v>15.62</c:v>
                </c:pt>
                <c:pt idx="3133">
                  <c:v>15.23</c:v>
                </c:pt>
                <c:pt idx="3134">
                  <c:v>15.23</c:v>
                </c:pt>
                <c:pt idx="3135">
                  <c:v>15.23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4.85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85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47</c:v>
                </c:pt>
                <c:pt idx="3148">
                  <c:v>14.47</c:v>
                </c:pt>
                <c:pt idx="3149">
                  <c:v>14.47</c:v>
                </c:pt>
                <c:pt idx="3150">
                  <c:v>14.47</c:v>
                </c:pt>
                <c:pt idx="3151">
                  <c:v>14.47</c:v>
                </c:pt>
                <c:pt idx="3152">
                  <c:v>14.47</c:v>
                </c:pt>
                <c:pt idx="3153">
                  <c:v>14.47</c:v>
                </c:pt>
                <c:pt idx="3154">
                  <c:v>14.47</c:v>
                </c:pt>
                <c:pt idx="3155">
                  <c:v>14.85</c:v>
                </c:pt>
                <c:pt idx="3156">
                  <c:v>14.85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5.62</c:v>
                </c:pt>
                <c:pt idx="3161">
                  <c:v>16</c:v>
                </c:pt>
                <c:pt idx="3162">
                  <c:v>16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76</c:v>
                </c:pt>
                <c:pt idx="3168">
                  <c:v>16.76</c:v>
                </c:pt>
                <c:pt idx="3169">
                  <c:v>16.76</c:v>
                </c:pt>
                <c:pt idx="3170">
                  <c:v>16.76</c:v>
                </c:pt>
                <c:pt idx="3171">
                  <c:v>16.76</c:v>
                </c:pt>
                <c:pt idx="3172">
                  <c:v>16.76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.38</c:v>
                </c:pt>
                <c:pt idx="3177">
                  <c:v>16.38</c:v>
                </c:pt>
                <c:pt idx="3178">
                  <c:v>16</c:v>
                </c:pt>
                <c:pt idx="3179">
                  <c:v>16</c:v>
                </c:pt>
                <c:pt idx="3180">
                  <c:v>16</c:v>
                </c:pt>
                <c:pt idx="3181">
                  <c:v>16</c:v>
                </c:pt>
                <c:pt idx="3182">
                  <c:v>16</c:v>
                </c:pt>
                <c:pt idx="3183">
                  <c:v>15.62</c:v>
                </c:pt>
                <c:pt idx="3184">
                  <c:v>15.62</c:v>
                </c:pt>
                <c:pt idx="3185">
                  <c:v>15.62</c:v>
                </c:pt>
                <c:pt idx="3186">
                  <c:v>15.62</c:v>
                </c:pt>
                <c:pt idx="3187">
                  <c:v>15.23</c:v>
                </c:pt>
                <c:pt idx="3188">
                  <c:v>15.23</c:v>
                </c:pt>
                <c:pt idx="3189">
                  <c:v>15.23</c:v>
                </c:pt>
                <c:pt idx="3190">
                  <c:v>14.85</c:v>
                </c:pt>
                <c:pt idx="3191">
                  <c:v>14.85</c:v>
                </c:pt>
                <c:pt idx="3192">
                  <c:v>14.85</c:v>
                </c:pt>
                <c:pt idx="3193">
                  <c:v>14.85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47</c:v>
                </c:pt>
                <c:pt idx="3203">
                  <c:v>14.47</c:v>
                </c:pt>
                <c:pt idx="3204">
                  <c:v>14.85</c:v>
                </c:pt>
                <c:pt idx="3205">
                  <c:v>15.23</c:v>
                </c:pt>
                <c:pt idx="3206">
                  <c:v>15.23</c:v>
                </c:pt>
                <c:pt idx="3207">
                  <c:v>15.62</c:v>
                </c:pt>
                <c:pt idx="3208">
                  <c:v>15.62</c:v>
                </c:pt>
                <c:pt idx="3209">
                  <c:v>16</c:v>
                </c:pt>
                <c:pt idx="3210">
                  <c:v>16</c:v>
                </c:pt>
                <c:pt idx="3211">
                  <c:v>16</c:v>
                </c:pt>
                <c:pt idx="3212">
                  <c:v>16</c:v>
                </c:pt>
                <c:pt idx="3213">
                  <c:v>16</c:v>
                </c:pt>
                <c:pt idx="3214">
                  <c:v>16.38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.38</c:v>
                </c:pt>
                <c:pt idx="3222">
                  <c:v>16.38</c:v>
                </c:pt>
                <c:pt idx="3223">
                  <c:v>16</c:v>
                </c:pt>
                <c:pt idx="3224">
                  <c:v>16</c:v>
                </c:pt>
                <c:pt idx="3225">
                  <c:v>16</c:v>
                </c:pt>
                <c:pt idx="3226">
                  <c:v>16</c:v>
                </c:pt>
                <c:pt idx="3227">
                  <c:v>15.62</c:v>
                </c:pt>
                <c:pt idx="3228">
                  <c:v>15.62</c:v>
                </c:pt>
                <c:pt idx="3229">
                  <c:v>15.62</c:v>
                </c:pt>
                <c:pt idx="3230">
                  <c:v>15.62</c:v>
                </c:pt>
                <c:pt idx="3231">
                  <c:v>15.62</c:v>
                </c:pt>
                <c:pt idx="3232">
                  <c:v>15.62</c:v>
                </c:pt>
                <c:pt idx="3233">
                  <c:v>15.23</c:v>
                </c:pt>
                <c:pt idx="3234">
                  <c:v>15.23</c:v>
                </c:pt>
                <c:pt idx="3235">
                  <c:v>15.23</c:v>
                </c:pt>
                <c:pt idx="3236">
                  <c:v>15.23</c:v>
                </c:pt>
                <c:pt idx="3237">
                  <c:v>14.85</c:v>
                </c:pt>
                <c:pt idx="3238">
                  <c:v>14.85</c:v>
                </c:pt>
                <c:pt idx="3239">
                  <c:v>14.85</c:v>
                </c:pt>
                <c:pt idx="3240">
                  <c:v>14.85</c:v>
                </c:pt>
                <c:pt idx="3241">
                  <c:v>14.85</c:v>
                </c:pt>
                <c:pt idx="3242">
                  <c:v>14.85</c:v>
                </c:pt>
                <c:pt idx="3243">
                  <c:v>14.85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85</c:v>
                </c:pt>
                <c:pt idx="3252">
                  <c:v>14.85</c:v>
                </c:pt>
                <c:pt idx="3253">
                  <c:v>15.23</c:v>
                </c:pt>
                <c:pt idx="3254">
                  <c:v>15.62</c:v>
                </c:pt>
                <c:pt idx="3255">
                  <c:v>15.62</c:v>
                </c:pt>
                <c:pt idx="3256">
                  <c:v>15.62</c:v>
                </c:pt>
                <c:pt idx="3257">
                  <c:v>16</c:v>
                </c:pt>
                <c:pt idx="3258">
                  <c:v>16</c:v>
                </c:pt>
                <c:pt idx="3259">
                  <c:v>16</c:v>
                </c:pt>
                <c:pt idx="3260">
                  <c:v>16</c:v>
                </c:pt>
                <c:pt idx="3261">
                  <c:v>16</c:v>
                </c:pt>
                <c:pt idx="3262">
                  <c:v>16</c:v>
                </c:pt>
                <c:pt idx="3263">
                  <c:v>16</c:v>
                </c:pt>
                <c:pt idx="3264">
                  <c:v>16</c:v>
                </c:pt>
                <c:pt idx="3265">
                  <c:v>16</c:v>
                </c:pt>
                <c:pt idx="3266">
                  <c:v>16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5.62</c:v>
                </c:pt>
                <c:pt idx="3271">
                  <c:v>15.62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62</c:v>
                </c:pt>
                <c:pt idx="3276">
                  <c:v>15.62</c:v>
                </c:pt>
                <c:pt idx="3277">
                  <c:v>15.23</c:v>
                </c:pt>
                <c:pt idx="3278">
                  <c:v>15.23</c:v>
                </c:pt>
                <c:pt idx="3279">
                  <c:v>15.23</c:v>
                </c:pt>
                <c:pt idx="3280">
                  <c:v>15.23</c:v>
                </c:pt>
                <c:pt idx="3281">
                  <c:v>15.23</c:v>
                </c:pt>
                <c:pt idx="3282">
                  <c:v>15.23</c:v>
                </c:pt>
                <c:pt idx="3283">
                  <c:v>14.85</c:v>
                </c:pt>
                <c:pt idx="3284">
                  <c:v>14.85</c:v>
                </c:pt>
                <c:pt idx="3285">
                  <c:v>14.85</c:v>
                </c:pt>
                <c:pt idx="3286">
                  <c:v>14.85</c:v>
                </c:pt>
                <c:pt idx="3287">
                  <c:v>14.47</c:v>
                </c:pt>
                <c:pt idx="3288">
                  <c:v>14.47</c:v>
                </c:pt>
                <c:pt idx="3289">
                  <c:v>14.47</c:v>
                </c:pt>
                <c:pt idx="3290">
                  <c:v>14.47</c:v>
                </c:pt>
                <c:pt idx="3291">
                  <c:v>14.47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09</c:v>
                </c:pt>
                <c:pt idx="3299">
                  <c:v>14.09</c:v>
                </c:pt>
                <c:pt idx="3300">
                  <c:v>14.47</c:v>
                </c:pt>
                <c:pt idx="3301">
                  <c:v>14.85</c:v>
                </c:pt>
                <c:pt idx="3302">
                  <c:v>14.85</c:v>
                </c:pt>
                <c:pt idx="3303">
                  <c:v>15.23</c:v>
                </c:pt>
                <c:pt idx="3304">
                  <c:v>15.23</c:v>
                </c:pt>
                <c:pt idx="3305">
                  <c:v>15.62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5.62</c:v>
                </c:pt>
                <c:pt idx="3310">
                  <c:v>15.62</c:v>
                </c:pt>
                <c:pt idx="3311">
                  <c:v>15.62</c:v>
                </c:pt>
                <c:pt idx="3312">
                  <c:v>15.62</c:v>
                </c:pt>
                <c:pt idx="3313">
                  <c:v>15.62</c:v>
                </c:pt>
                <c:pt idx="3314">
                  <c:v>15.62</c:v>
                </c:pt>
                <c:pt idx="3315">
                  <c:v>15.62</c:v>
                </c:pt>
                <c:pt idx="3316">
                  <c:v>15.62</c:v>
                </c:pt>
                <c:pt idx="3317">
                  <c:v>15.62</c:v>
                </c:pt>
                <c:pt idx="3318">
                  <c:v>15.62</c:v>
                </c:pt>
                <c:pt idx="3319">
                  <c:v>15.62</c:v>
                </c:pt>
                <c:pt idx="3320">
                  <c:v>15.62</c:v>
                </c:pt>
                <c:pt idx="3321">
                  <c:v>15.62</c:v>
                </c:pt>
                <c:pt idx="3322">
                  <c:v>15.23</c:v>
                </c:pt>
                <c:pt idx="3323">
                  <c:v>15.23</c:v>
                </c:pt>
                <c:pt idx="3324">
                  <c:v>15.23</c:v>
                </c:pt>
                <c:pt idx="3325">
                  <c:v>15.23</c:v>
                </c:pt>
                <c:pt idx="3326">
                  <c:v>14.85</c:v>
                </c:pt>
                <c:pt idx="3327">
                  <c:v>14.85</c:v>
                </c:pt>
                <c:pt idx="3328">
                  <c:v>14.85</c:v>
                </c:pt>
                <c:pt idx="3329">
                  <c:v>14.85</c:v>
                </c:pt>
                <c:pt idx="3330">
                  <c:v>14.47</c:v>
                </c:pt>
                <c:pt idx="3331">
                  <c:v>14.47</c:v>
                </c:pt>
                <c:pt idx="3332">
                  <c:v>14.47</c:v>
                </c:pt>
                <c:pt idx="3333">
                  <c:v>14.47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4.09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7</c:v>
                </c:pt>
                <c:pt idx="3342">
                  <c:v>13.7</c:v>
                </c:pt>
                <c:pt idx="3343">
                  <c:v>13.32</c:v>
                </c:pt>
                <c:pt idx="3344">
                  <c:v>13.32</c:v>
                </c:pt>
                <c:pt idx="3345">
                  <c:v>13.7</c:v>
                </c:pt>
                <c:pt idx="3346">
                  <c:v>13.7</c:v>
                </c:pt>
                <c:pt idx="3347">
                  <c:v>13.7</c:v>
                </c:pt>
                <c:pt idx="3348">
                  <c:v>14.09</c:v>
                </c:pt>
                <c:pt idx="3349">
                  <c:v>14.09</c:v>
                </c:pt>
                <c:pt idx="3350">
                  <c:v>14.47</c:v>
                </c:pt>
                <c:pt idx="3351">
                  <c:v>14.85</c:v>
                </c:pt>
                <c:pt idx="3352">
                  <c:v>14.85</c:v>
                </c:pt>
                <c:pt idx="3353">
                  <c:v>14.85</c:v>
                </c:pt>
                <c:pt idx="3354">
                  <c:v>14.85</c:v>
                </c:pt>
                <c:pt idx="3355">
                  <c:v>15.23</c:v>
                </c:pt>
                <c:pt idx="3356">
                  <c:v>15.23</c:v>
                </c:pt>
                <c:pt idx="3357">
                  <c:v>15.23</c:v>
                </c:pt>
                <c:pt idx="3358">
                  <c:v>15.23</c:v>
                </c:pt>
                <c:pt idx="3359">
                  <c:v>15.62</c:v>
                </c:pt>
                <c:pt idx="3360">
                  <c:v>15.62</c:v>
                </c:pt>
                <c:pt idx="3361">
                  <c:v>15.62</c:v>
                </c:pt>
                <c:pt idx="3362">
                  <c:v>15.62</c:v>
                </c:pt>
                <c:pt idx="3363">
                  <c:v>15.62</c:v>
                </c:pt>
                <c:pt idx="3364">
                  <c:v>15.23</c:v>
                </c:pt>
                <c:pt idx="3365">
                  <c:v>15.23</c:v>
                </c:pt>
                <c:pt idx="3366">
                  <c:v>15.23</c:v>
                </c:pt>
                <c:pt idx="3367">
                  <c:v>15.23</c:v>
                </c:pt>
                <c:pt idx="3368">
                  <c:v>15.23</c:v>
                </c:pt>
                <c:pt idx="3369">
                  <c:v>15.23</c:v>
                </c:pt>
                <c:pt idx="3370">
                  <c:v>14.85</c:v>
                </c:pt>
                <c:pt idx="3371">
                  <c:v>14.85</c:v>
                </c:pt>
                <c:pt idx="3372">
                  <c:v>14.85</c:v>
                </c:pt>
                <c:pt idx="3373">
                  <c:v>14.85</c:v>
                </c:pt>
                <c:pt idx="3374">
                  <c:v>14.85</c:v>
                </c:pt>
                <c:pt idx="3375">
                  <c:v>14.47</c:v>
                </c:pt>
                <c:pt idx="3376">
                  <c:v>14.47</c:v>
                </c:pt>
                <c:pt idx="3377">
                  <c:v>14.47</c:v>
                </c:pt>
                <c:pt idx="3378">
                  <c:v>14.47</c:v>
                </c:pt>
                <c:pt idx="3379">
                  <c:v>14.09</c:v>
                </c:pt>
                <c:pt idx="3380">
                  <c:v>14.09</c:v>
                </c:pt>
                <c:pt idx="3381">
                  <c:v>14.09</c:v>
                </c:pt>
                <c:pt idx="3382">
                  <c:v>14.09</c:v>
                </c:pt>
                <c:pt idx="3383">
                  <c:v>14.09</c:v>
                </c:pt>
                <c:pt idx="3384">
                  <c:v>13.7</c:v>
                </c:pt>
                <c:pt idx="3385">
                  <c:v>13.7</c:v>
                </c:pt>
                <c:pt idx="3386">
                  <c:v>13.7</c:v>
                </c:pt>
                <c:pt idx="3387">
                  <c:v>13.7</c:v>
                </c:pt>
                <c:pt idx="3388">
                  <c:v>13.32</c:v>
                </c:pt>
                <c:pt idx="3389">
                  <c:v>13.32</c:v>
                </c:pt>
                <c:pt idx="3390">
                  <c:v>13.32</c:v>
                </c:pt>
                <c:pt idx="3391">
                  <c:v>13.32</c:v>
                </c:pt>
                <c:pt idx="3392">
                  <c:v>13.32</c:v>
                </c:pt>
                <c:pt idx="3393">
                  <c:v>13.32</c:v>
                </c:pt>
                <c:pt idx="3394">
                  <c:v>13.32</c:v>
                </c:pt>
                <c:pt idx="3395">
                  <c:v>13.7</c:v>
                </c:pt>
                <c:pt idx="3396">
                  <c:v>13.7</c:v>
                </c:pt>
                <c:pt idx="3397">
                  <c:v>14.09</c:v>
                </c:pt>
                <c:pt idx="3398">
                  <c:v>14.09</c:v>
                </c:pt>
                <c:pt idx="3399">
                  <c:v>14.85</c:v>
                </c:pt>
                <c:pt idx="3400">
                  <c:v>14.47</c:v>
                </c:pt>
                <c:pt idx="3401">
                  <c:v>14.85</c:v>
                </c:pt>
                <c:pt idx="3402">
                  <c:v>14.85</c:v>
                </c:pt>
                <c:pt idx="3403">
                  <c:v>14.85</c:v>
                </c:pt>
                <c:pt idx="3404">
                  <c:v>14.85</c:v>
                </c:pt>
                <c:pt idx="3405">
                  <c:v>14.85</c:v>
                </c:pt>
                <c:pt idx="3406">
                  <c:v>15.23</c:v>
                </c:pt>
                <c:pt idx="3407">
                  <c:v>15.23</c:v>
                </c:pt>
                <c:pt idx="3408">
                  <c:v>15.23</c:v>
                </c:pt>
                <c:pt idx="3409">
                  <c:v>15.23</c:v>
                </c:pt>
                <c:pt idx="3410">
                  <c:v>15.23</c:v>
                </c:pt>
                <c:pt idx="3411">
                  <c:v>15.23</c:v>
                </c:pt>
                <c:pt idx="3412">
                  <c:v>15.23</c:v>
                </c:pt>
                <c:pt idx="3413">
                  <c:v>15.23</c:v>
                </c:pt>
                <c:pt idx="3414">
                  <c:v>14.85</c:v>
                </c:pt>
                <c:pt idx="3415">
                  <c:v>14.85</c:v>
                </c:pt>
                <c:pt idx="3416">
                  <c:v>14.85</c:v>
                </c:pt>
                <c:pt idx="3417">
                  <c:v>14.85</c:v>
                </c:pt>
                <c:pt idx="3418">
                  <c:v>14.85</c:v>
                </c:pt>
                <c:pt idx="3419">
                  <c:v>14.47</c:v>
                </c:pt>
                <c:pt idx="3420">
                  <c:v>14.47</c:v>
                </c:pt>
                <c:pt idx="3421">
                  <c:v>14.47</c:v>
                </c:pt>
                <c:pt idx="3422">
                  <c:v>14.47</c:v>
                </c:pt>
                <c:pt idx="3423">
                  <c:v>14.09</c:v>
                </c:pt>
                <c:pt idx="3424">
                  <c:v>14.09</c:v>
                </c:pt>
                <c:pt idx="3425">
                  <c:v>14.09</c:v>
                </c:pt>
                <c:pt idx="3426">
                  <c:v>14.09</c:v>
                </c:pt>
                <c:pt idx="3427">
                  <c:v>13.7</c:v>
                </c:pt>
                <c:pt idx="3428">
                  <c:v>13.7</c:v>
                </c:pt>
                <c:pt idx="3429">
                  <c:v>13.32</c:v>
                </c:pt>
                <c:pt idx="3430">
                  <c:v>13.32</c:v>
                </c:pt>
                <c:pt idx="3431">
                  <c:v>13.32</c:v>
                </c:pt>
                <c:pt idx="3432">
                  <c:v>13.32</c:v>
                </c:pt>
                <c:pt idx="3433">
                  <c:v>12.93</c:v>
                </c:pt>
                <c:pt idx="3434">
                  <c:v>12.93</c:v>
                </c:pt>
                <c:pt idx="3435">
                  <c:v>12.93</c:v>
                </c:pt>
                <c:pt idx="3436">
                  <c:v>12.55</c:v>
                </c:pt>
                <c:pt idx="3437">
                  <c:v>12.55</c:v>
                </c:pt>
                <c:pt idx="3438">
                  <c:v>12.55</c:v>
                </c:pt>
                <c:pt idx="3439">
                  <c:v>12.55</c:v>
                </c:pt>
                <c:pt idx="3440">
                  <c:v>12.55</c:v>
                </c:pt>
                <c:pt idx="3441">
                  <c:v>12.55</c:v>
                </c:pt>
                <c:pt idx="3442">
                  <c:v>12.55</c:v>
                </c:pt>
                <c:pt idx="3443">
                  <c:v>12.55</c:v>
                </c:pt>
                <c:pt idx="3444">
                  <c:v>12.93</c:v>
                </c:pt>
                <c:pt idx="3445">
                  <c:v>13.32</c:v>
                </c:pt>
                <c:pt idx="3446">
                  <c:v>13.7</c:v>
                </c:pt>
                <c:pt idx="3447">
                  <c:v>14.47</c:v>
                </c:pt>
                <c:pt idx="3448">
                  <c:v>14.09</c:v>
                </c:pt>
                <c:pt idx="3449">
                  <c:v>14.09</c:v>
                </c:pt>
                <c:pt idx="3450">
                  <c:v>14.09</c:v>
                </c:pt>
                <c:pt idx="3451">
                  <c:v>14.47</c:v>
                </c:pt>
                <c:pt idx="3452">
                  <c:v>14.47</c:v>
                </c:pt>
                <c:pt idx="3453">
                  <c:v>14.85</c:v>
                </c:pt>
                <c:pt idx="3454">
                  <c:v>14.85</c:v>
                </c:pt>
                <c:pt idx="3455">
                  <c:v>14.85</c:v>
                </c:pt>
                <c:pt idx="3456">
                  <c:v>14.85</c:v>
                </c:pt>
                <c:pt idx="3457">
                  <c:v>14.85</c:v>
                </c:pt>
                <c:pt idx="3458">
                  <c:v>14.85</c:v>
                </c:pt>
                <c:pt idx="3459">
                  <c:v>14.85</c:v>
                </c:pt>
                <c:pt idx="3460">
                  <c:v>14.85</c:v>
                </c:pt>
                <c:pt idx="3461">
                  <c:v>14.85</c:v>
                </c:pt>
                <c:pt idx="3462">
                  <c:v>14.85</c:v>
                </c:pt>
                <c:pt idx="3463">
                  <c:v>14.85</c:v>
                </c:pt>
                <c:pt idx="3464">
                  <c:v>14.85</c:v>
                </c:pt>
                <c:pt idx="3465">
                  <c:v>14.85</c:v>
                </c:pt>
                <c:pt idx="3466">
                  <c:v>14.85</c:v>
                </c:pt>
                <c:pt idx="3467">
                  <c:v>14.85</c:v>
                </c:pt>
                <c:pt idx="3468">
                  <c:v>14.85</c:v>
                </c:pt>
                <c:pt idx="3469">
                  <c:v>14.47</c:v>
                </c:pt>
                <c:pt idx="3470">
                  <c:v>14.47</c:v>
                </c:pt>
                <c:pt idx="3471">
                  <c:v>14.47</c:v>
                </c:pt>
                <c:pt idx="3472">
                  <c:v>14.47</c:v>
                </c:pt>
                <c:pt idx="3473">
                  <c:v>14.09</c:v>
                </c:pt>
                <c:pt idx="3474">
                  <c:v>14.09</c:v>
                </c:pt>
                <c:pt idx="3475">
                  <c:v>14.09</c:v>
                </c:pt>
                <c:pt idx="3476">
                  <c:v>14.09</c:v>
                </c:pt>
                <c:pt idx="3477">
                  <c:v>14.09</c:v>
                </c:pt>
                <c:pt idx="3478">
                  <c:v>13.7</c:v>
                </c:pt>
                <c:pt idx="3479">
                  <c:v>13.7</c:v>
                </c:pt>
                <c:pt idx="3480">
                  <c:v>13.7</c:v>
                </c:pt>
                <c:pt idx="3481">
                  <c:v>13.32</c:v>
                </c:pt>
                <c:pt idx="3482">
                  <c:v>13.32</c:v>
                </c:pt>
                <c:pt idx="3483">
                  <c:v>13.32</c:v>
                </c:pt>
                <c:pt idx="3484">
                  <c:v>13.32</c:v>
                </c:pt>
                <c:pt idx="3485">
                  <c:v>13.32</c:v>
                </c:pt>
                <c:pt idx="3486">
                  <c:v>12.93</c:v>
                </c:pt>
                <c:pt idx="3487">
                  <c:v>12.93</c:v>
                </c:pt>
                <c:pt idx="3488">
                  <c:v>13.32</c:v>
                </c:pt>
                <c:pt idx="3489">
                  <c:v>13.32</c:v>
                </c:pt>
                <c:pt idx="3490">
                  <c:v>13.32</c:v>
                </c:pt>
                <c:pt idx="3491">
                  <c:v>13.32</c:v>
                </c:pt>
                <c:pt idx="3492">
                  <c:v>13.7</c:v>
                </c:pt>
                <c:pt idx="3493">
                  <c:v>14.09</c:v>
                </c:pt>
                <c:pt idx="3494">
                  <c:v>14.09</c:v>
                </c:pt>
                <c:pt idx="3495">
                  <c:v>14.85</c:v>
                </c:pt>
                <c:pt idx="3496">
                  <c:v>14.47</c:v>
                </c:pt>
                <c:pt idx="3497">
                  <c:v>14.85</c:v>
                </c:pt>
                <c:pt idx="3498">
                  <c:v>14.85</c:v>
                </c:pt>
                <c:pt idx="3499">
                  <c:v>15.23</c:v>
                </c:pt>
                <c:pt idx="3500">
                  <c:v>15.23</c:v>
                </c:pt>
                <c:pt idx="3501">
                  <c:v>15.23</c:v>
                </c:pt>
                <c:pt idx="3502">
                  <c:v>15.23</c:v>
                </c:pt>
                <c:pt idx="3503">
                  <c:v>15.23</c:v>
                </c:pt>
                <c:pt idx="3504">
                  <c:v>15.23</c:v>
                </c:pt>
                <c:pt idx="3505">
                  <c:v>15.62</c:v>
                </c:pt>
                <c:pt idx="3506">
                  <c:v>15.62</c:v>
                </c:pt>
                <c:pt idx="3507">
                  <c:v>15.62</c:v>
                </c:pt>
                <c:pt idx="3508">
                  <c:v>15.23</c:v>
                </c:pt>
                <c:pt idx="3509">
                  <c:v>15.23</c:v>
                </c:pt>
                <c:pt idx="3510">
                  <c:v>15.23</c:v>
                </c:pt>
                <c:pt idx="3511">
                  <c:v>15.23</c:v>
                </c:pt>
                <c:pt idx="3512">
                  <c:v>15.23</c:v>
                </c:pt>
                <c:pt idx="3513">
                  <c:v>15.23</c:v>
                </c:pt>
                <c:pt idx="3514">
                  <c:v>14.85</c:v>
                </c:pt>
                <c:pt idx="3515">
                  <c:v>14.85</c:v>
                </c:pt>
                <c:pt idx="3516">
                  <c:v>14.85</c:v>
                </c:pt>
                <c:pt idx="3517">
                  <c:v>14.85</c:v>
                </c:pt>
                <c:pt idx="3518">
                  <c:v>14.47</c:v>
                </c:pt>
                <c:pt idx="3519">
                  <c:v>14.47</c:v>
                </c:pt>
                <c:pt idx="3520">
                  <c:v>14.47</c:v>
                </c:pt>
                <c:pt idx="3521">
                  <c:v>14.47</c:v>
                </c:pt>
                <c:pt idx="3522">
                  <c:v>14.09</c:v>
                </c:pt>
                <c:pt idx="3523">
                  <c:v>14.09</c:v>
                </c:pt>
                <c:pt idx="3524">
                  <c:v>14.09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3.7</c:v>
                </c:pt>
                <c:pt idx="3530">
                  <c:v>13.7</c:v>
                </c:pt>
                <c:pt idx="3531">
                  <c:v>13.7</c:v>
                </c:pt>
                <c:pt idx="3532">
                  <c:v>13.7</c:v>
                </c:pt>
                <c:pt idx="3533">
                  <c:v>13.7</c:v>
                </c:pt>
                <c:pt idx="3534">
                  <c:v>13.7</c:v>
                </c:pt>
                <c:pt idx="3535">
                  <c:v>13.7</c:v>
                </c:pt>
                <c:pt idx="3536">
                  <c:v>13.7</c:v>
                </c:pt>
                <c:pt idx="3537">
                  <c:v>13.7</c:v>
                </c:pt>
                <c:pt idx="3538">
                  <c:v>13.7</c:v>
                </c:pt>
                <c:pt idx="3539">
                  <c:v>13.7</c:v>
                </c:pt>
                <c:pt idx="3540">
                  <c:v>14.09</c:v>
                </c:pt>
                <c:pt idx="3541">
                  <c:v>14.09</c:v>
                </c:pt>
                <c:pt idx="3542">
                  <c:v>14.47</c:v>
                </c:pt>
                <c:pt idx="3543">
                  <c:v>14.85</c:v>
                </c:pt>
                <c:pt idx="3544">
                  <c:v>14.85</c:v>
                </c:pt>
                <c:pt idx="3545">
                  <c:v>14.85</c:v>
                </c:pt>
                <c:pt idx="3546">
                  <c:v>14.85</c:v>
                </c:pt>
                <c:pt idx="3547">
                  <c:v>15.23</c:v>
                </c:pt>
                <c:pt idx="3548">
                  <c:v>15.23</c:v>
                </c:pt>
                <c:pt idx="3549">
                  <c:v>15.23</c:v>
                </c:pt>
                <c:pt idx="3550">
                  <c:v>15.23</c:v>
                </c:pt>
                <c:pt idx="3551">
                  <c:v>15.23</c:v>
                </c:pt>
                <c:pt idx="3552">
                  <c:v>15.23</c:v>
                </c:pt>
                <c:pt idx="3553">
                  <c:v>15.62</c:v>
                </c:pt>
                <c:pt idx="3554">
                  <c:v>15.62</c:v>
                </c:pt>
                <c:pt idx="3555">
                  <c:v>15.62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5.23</c:v>
                </c:pt>
                <c:pt idx="3560">
                  <c:v>15.23</c:v>
                </c:pt>
                <c:pt idx="3561">
                  <c:v>15.23</c:v>
                </c:pt>
                <c:pt idx="3562">
                  <c:v>15.23</c:v>
                </c:pt>
                <c:pt idx="3563">
                  <c:v>14.85</c:v>
                </c:pt>
                <c:pt idx="3564">
                  <c:v>14.85</c:v>
                </c:pt>
                <c:pt idx="3565">
                  <c:v>14.85</c:v>
                </c:pt>
                <c:pt idx="3566">
                  <c:v>14.85</c:v>
                </c:pt>
                <c:pt idx="3567">
                  <c:v>14.47</c:v>
                </c:pt>
                <c:pt idx="3568">
                  <c:v>14.47</c:v>
                </c:pt>
                <c:pt idx="3569">
                  <c:v>14.47</c:v>
                </c:pt>
                <c:pt idx="3570">
                  <c:v>14.47</c:v>
                </c:pt>
                <c:pt idx="3571">
                  <c:v>14.47</c:v>
                </c:pt>
                <c:pt idx="3572">
                  <c:v>14.09</c:v>
                </c:pt>
                <c:pt idx="3573">
                  <c:v>14.09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3.7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3.7</c:v>
                </c:pt>
                <c:pt idx="3585">
                  <c:v>13.7</c:v>
                </c:pt>
                <c:pt idx="3586">
                  <c:v>13.7</c:v>
                </c:pt>
                <c:pt idx="3587">
                  <c:v>14.09</c:v>
                </c:pt>
                <c:pt idx="3588">
                  <c:v>14.09</c:v>
                </c:pt>
                <c:pt idx="3589">
                  <c:v>14.47</c:v>
                </c:pt>
                <c:pt idx="3590">
                  <c:v>14.47</c:v>
                </c:pt>
                <c:pt idx="3591">
                  <c:v>14.85</c:v>
                </c:pt>
                <c:pt idx="3592">
                  <c:v>14.85</c:v>
                </c:pt>
                <c:pt idx="3593">
                  <c:v>14.85</c:v>
                </c:pt>
                <c:pt idx="3594">
                  <c:v>15.23</c:v>
                </c:pt>
                <c:pt idx="3595">
                  <c:v>15.23</c:v>
                </c:pt>
                <c:pt idx="3596">
                  <c:v>15.23</c:v>
                </c:pt>
                <c:pt idx="3597">
                  <c:v>15.23</c:v>
                </c:pt>
                <c:pt idx="3598">
                  <c:v>15.62</c:v>
                </c:pt>
                <c:pt idx="3599">
                  <c:v>15.62</c:v>
                </c:pt>
                <c:pt idx="3600">
                  <c:v>15.62</c:v>
                </c:pt>
                <c:pt idx="3601">
                  <c:v>15.62</c:v>
                </c:pt>
                <c:pt idx="3602">
                  <c:v>15.62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4.85</c:v>
                </c:pt>
                <c:pt idx="3613">
                  <c:v>14.85</c:v>
                </c:pt>
                <c:pt idx="3614">
                  <c:v>14.85</c:v>
                </c:pt>
                <c:pt idx="3615">
                  <c:v>14.47</c:v>
                </c:pt>
                <c:pt idx="3616">
                  <c:v>14.47</c:v>
                </c:pt>
                <c:pt idx="3617">
                  <c:v>14.09</c:v>
                </c:pt>
                <c:pt idx="3618">
                  <c:v>14.09</c:v>
                </c:pt>
                <c:pt idx="3619">
                  <c:v>14.09</c:v>
                </c:pt>
                <c:pt idx="3620">
                  <c:v>13.7</c:v>
                </c:pt>
                <c:pt idx="3621">
                  <c:v>13.7</c:v>
                </c:pt>
                <c:pt idx="3622">
                  <c:v>13.32</c:v>
                </c:pt>
                <c:pt idx="3623">
                  <c:v>13.32</c:v>
                </c:pt>
                <c:pt idx="3624">
                  <c:v>13.32</c:v>
                </c:pt>
                <c:pt idx="3625">
                  <c:v>12.93</c:v>
                </c:pt>
                <c:pt idx="3626">
                  <c:v>12.93</c:v>
                </c:pt>
                <c:pt idx="3627">
                  <c:v>12.93</c:v>
                </c:pt>
                <c:pt idx="3628">
                  <c:v>12.55</c:v>
                </c:pt>
                <c:pt idx="3629">
                  <c:v>12.55</c:v>
                </c:pt>
                <c:pt idx="3630">
                  <c:v>12.55</c:v>
                </c:pt>
                <c:pt idx="3631">
                  <c:v>12.55</c:v>
                </c:pt>
                <c:pt idx="3632">
                  <c:v>12.55</c:v>
                </c:pt>
                <c:pt idx="3633">
                  <c:v>12.55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3.32</c:v>
                </c:pt>
                <c:pt idx="3638">
                  <c:v>13.32</c:v>
                </c:pt>
                <c:pt idx="3639">
                  <c:v>13.7</c:v>
                </c:pt>
                <c:pt idx="3640">
                  <c:v>13.7</c:v>
                </c:pt>
                <c:pt idx="3641">
                  <c:v>14.09</c:v>
                </c:pt>
                <c:pt idx="3642">
                  <c:v>14.09</c:v>
                </c:pt>
                <c:pt idx="3643">
                  <c:v>14.47</c:v>
                </c:pt>
                <c:pt idx="3644">
                  <c:v>14.47</c:v>
                </c:pt>
                <c:pt idx="3645">
                  <c:v>14.47</c:v>
                </c:pt>
                <c:pt idx="3646">
                  <c:v>14.85</c:v>
                </c:pt>
                <c:pt idx="3647">
                  <c:v>14.85</c:v>
                </c:pt>
                <c:pt idx="3648">
                  <c:v>14.85</c:v>
                </c:pt>
                <c:pt idx="3649">
                  <c:v>14.85</c:v>
                </c:pt>
                <c:pt idx="3650">
                  <c:v>15.23</c:v>
                </c:pt>
                <c:pt idx="3651">
                  <c:v>15.23</c:v>
                </c:pt>
                <c:pt idx="3652">
                  <c:v>15.23</c:v>
                </c:pt>
                <c:pt idx="3653">
                  <c:v>15.23</c:v>
                </c:pt>
                <c:pt idx="3654">
                  <c:v>15.23</c:v>
                </c:pt>
                <c:pt idx="3655">
                  <c:v>14.85</c:v>
                </c:pt>
                <c:pt idx="3656">
                  <c:v>14.85</c:v>
                </c:pt>
                <c:pt idx="3657">
                  <c:v>14.85</c:v>
                </c:pt>
                <c:pt idx="3658">
                  <c:v>14.85</c:v>
                </c:pt>
                <c:pt idx="3659">
                  <c:v>14.85</c:v>
                </c:pt>
                <c:pt idx="3660">
                  <c:v>14.85</c:v>
                </c:pt>
                <c:pt idx="3661">
                  <c:v>14.85</c:v>
                </c:pt>
                <c:pt idx="3662">
                  <c:v>14.85</c:v>
                </c:pt>
                <c:pt idx="3663">
                  <c:v>14.85</c:v>
                </c:pt>
                <c:pt idx="3664">
                  <c:v>14.47</c:v>
                </c:pt>
                <c:pt idx="3665">
                  <c:v>14.47</c:v>
                </c:pt>
                <c:pt idx="3666">
                  <c:v>14.47</c:v>
                </c:pt>
                <c:pt idx="3667">
                  <c:v>14.47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7</c:v>
                </c:pt>
                <c:pt idx="3675">
                  <c:v>13.32</c:v>
                </c:pt>
                <c:pt idx="3676">
                  <c:v>13.32</c:v>
                </c:pt>
                <c:pt idx="3677">
                  <c:v>13.32</c:v>
                </c:pt>
                <c:pt idx="3678">
                  <c:v>13.32</c:v>
                </c:pt>
                <c:pt idx="3679">
                  <c:v>13.32</c:v>
                </c:pt>
                <c:pt idx="3680">
                  <c:v>13.32</c:v>
                </c:pt>
                <c:pt idx="3681">
                  <c:v>13.32</c:v>
                </c:pt>
                <c:pt idx="3682">
                  <c:v>13.32</c:v>
                </c:pt>
                <c:pt idx="3683">
                  <c:v>13.7</c:v>
                </c:pt>
                <c:pt idx="3684">
                  <c:v>14.09</c:v>
                </c:pt>
                <c:pt idx="3685">
                  <c:v>14.09</c:v>
                </c:pt>
                <c:pt idx="3686">
                  <c:v>14.09</c:v>
                </c:pt>
                <c:pt idx="3687">
                  <c:v>14.47</c:v>
                </c:pt>
                <c:pt idx="3688">
                  <c:v>14.85</c:v>
                </c:pt>
                <c:pt idx="3689">
                  <c:v>15.23</c:v>
                </c:pt>
                <c:pt idx="3690">
                  <c:v>15.23</c:v>
                </c:pt>
                <c:pt idx="3691">
                  <c:v>15.23</c:v>
                </c:pt>
                <c:pt idx="3692">
                  <c:v>15.23</c:v>
                </c:pt>
                <c:pt idx="3693">
                  <c:v>15.62</c:v>
                </c:pt>
                <c:pt idx="3694">
                  <c:v>15.62</c:v>
                </c:pt>
                <c:pt idx="3695">
                  <c:v>15.62</c:v>
                </c:pt>
                <c:pt idx="3696">
                  <c:v>15.62</c:v>
                </c:pt>
                <c:pt idx="3697">
                  <c:v>15.62</c:v>
                </c:pt>
                <c:pt idx="3698">
                  <c:v>15.62</c:v>
                </c:pt>
                <c:pt idx="3699">
                  <c:v>15.62</c:v>
                </c:pt>
                <c:pt idx="3700">
                  <c:v>15.62</c:v>
                </c:pt>
                <c:pt idx="3701">
                  <c:v>15.62</c:v>
                </c:pt>
                <c:pt idx="3702">
                  <c:v>15.62</c:v>
                </c:pt>
                <c:pt idx="3703">
                  <c:v>15.62</c:v>
                </c:pt>
                <c:pt idx="3704">
                  <c:v>15.62</c:v>
                </c:pt>
                <c:pt idx="3705">
                  <c:v>15.62</c:v>
                </c:pt>
                <c:pt idx="3706">
                  <c:v>15.62</c:v>
                </c:pt>
                <c:pt idx="3707">
                  <c:v>15.62</c:v>
                </c:pt>
                <c:pt idx="3708">
                  <c:v>15.23</c:v>
                </c:pt>
                <c:pt idx="3709">
                  <c:v>15.23</c:v>
                </c:pt>
                <c:pt idx="3710">
                  <c:v>15.23</c:v>
                </c:pt>
                <c:pt idx="3711">
                  <c:v>15.23</c:v>
                </c:pt>
                <c:pt idx="3712">
                  <c:v>15.23</c:v>
                </c:pt>
                <c:pt idx="3713">
                  <c:v>14.85</c:v>
                </c:pt>
                <c:pt idx="3714">
                  <c:v>14.85</c:v>
                </c:pt>
                <c:pt idx="3715">
                  <c:v>14.85</c:v>
                </c:pt>
                <c:pt idx="3716">
                  <c:v>14.85</c:v>
                </c:pt>
                <c:pt idx="3717">
                  <c:v>14.47</c:v>
                </c:pt>
                <c:pt idx="3718">
                  <c:v>14.47</c:v>
                </c:pt>
                <c:pt idx="3719">
                  <c:v>14.47</c:v>
                </c:pt>
                <c:pt idx="3720">
                  <c:v>14.47</c:v>
                </c:pt>
                <c:pt idx="3721">
                  <c:v>14.47</c:v>
                </c:pt>
                <c:pt idx="3722">
                  <c:v>14.47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5.23</c:v>
                </c:pt>
                <c:pt idx="3734">
                  <c:v>15.23</c:v>
                </c:pt>
                <c:pt idx="3735">
                  <c:v>15.62</c:v>
                </c:pt>
                <c:pt idx="3736">
                  <c:v>15.62</c:v>
                </c:pt>
                <c:pt idx="3737">
                  <c:v>16</c:v>
                </c:pt>
                <c:pt idx="3738">
                  <c:v>16</c:v>
                </c:pt>
                <c:pt idx="3739">
                  <c:v>16</c:v>
                </c:pt>
                <c:pt idx="3740">
                  <c:v>16</c:v>
                </c:pt>
                <c:pt idx="3741">
                  <c:v>16.38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.38</c:v>
                </c:pt>
                <c:pt idx="3754">
                  <c:v>16</c:v>
                </c:pt>
                <c:pt idx="3755">
                  <c:v>16</c:v>
                </c:pt>
                <c:pt idx="3756">
                  <c:v>16</c:v>
                </c:pt>
                <c:pt idx="3757">
                  <c:v>15.62</c:v>
                </c:pt>
                <c:pt idx="3758">
                  <c:v>15.62</c:v>
                </c:pt>
                <c:pt idx="3759">
                  <c:v>15.62</c:v>
                </c:pt>
                <c:pt idx="3760">
                  <c:v>15.23</c:v>
                </c:pt>
                <c:pt idx="3761">
                  <c:v>15.23</c:v>
                </c:pt>
                <c:pt idx="3762">
                  <c:v>15.23</c:v>
                </c:pt>
                <c:pt idx="3763">
                  <c:v>14.85</c:v>
                </c:pt>
                <c:pt idx="3764">
                  <c:v>14.85</c:v>
                </c:pt>
                <c:pt idx="3765">
                  <c:v>14.85</c:v>
                </c:pt>
                <c:pt idx="3766">
                  <c:v>14.47</c:v>
                </c:pt>
                <c:pt idx="3767">
                  <c:v>14.47</c:v>
                </c:pt>
                <c:pt idx="3768">
                  <c:v>14.47</c:v>
                </c:pt>
                <c:pt idx="3769">
                  <c:v>14.47</c:v>
                </c:pt>
                <c:pt idx="3770">
                  <c:v>14.09</c:v>
                </c:pt>
                <c:pt idx="3771">
                  <c:v>14.09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09</c:v>
                </c:pt>
                <c:pt idx="3779">
                  <c:v>14.47</c:v>
                </c:pt>
                <c:pt idx="3780">
                  <c:v>14.47</c:v>
                </c:pt>
                <c:pt idx="3781">
                  <c:v>14.85</c:v>
                </c:pt>
                <c:pt idx="3782">
                  <c:v>14.85</c:v>
                </c:pt>
                <c:pt idx="3783">
                  <c:v>14.85</c:v>
                </c:pt>
                <c:pt idx="3784">
                  <c:v>15.23</c:v>
                </c:pt>
                <c:pt idx="3785">
                  <c:v>15.23</c:v>
                </c:pt>
                <c:pt idx="3786">
                  <c:v>15.23</c:v>
                </c:pt>
                <c:pt idx="3787">
                  <c:v>15.23</c:v>
                </c:pt>
                <c:pt idx="3788">
                  <c:v>15.23</c:v>
                </c:pt>
                <c:pt idx="3789">
                  <c:v>15.62</c:v>
                </c:pt>
                <c:pt idx="3790">
                  <c:v>15.62</c:v>
                </c:pt>
                <c:pt idx="3791">
                  <c:v>15.62</c:v>
                </c:pt>
                <c:pt idx="3792">
                  <c:v>15.62</c:v>
                </c:pt>
                <c:pt idx="3793">
                  <c:v>15.62</c:v>
                </c:pt>
                <c:pt idx="3794">
                  <c:v>15.62</c:v>
                </c:pt>
                <c:pt idx="3795">
                  <c:v>15.62</c:v>
                </c:pt>
                <c:pt idx="3796">
                  <c:v>15.62</c:v>
                </c:pt>
                <c:pt idx="3797">
                  <c:v>15.23</c:v>
                </c:pt>
                <c:pt idx="3798">
                  <c:v>15.23</c:v>
                </c:pt>
                <c:pt idx="3799">
                  <c:v>15.23</c:v>
                </c:pt>
                <c:pt idx="3800">
                  <c:v>15.23</c:v>
                </c:pt>
                <c:pt idx="3801">
                  <c:v>15.23</c:v>
                </c:pt>
                <c:pt idx="3802">
                  <c:v>14.85</c:v>
                </c:pt>
                <c:pt idx="3803">
                  <c:v>14.85</c:v>
                </c:pt>
                <c:pt idx="3804">
                  <c:v>14.85</c:v>
                </c:pt>
                <c:pt idx="3805">
                  <c:v>14.85</c:v>
                </c:pt>
                <c:pt idx="3806">
                  <c:v>14.47</c:v>
                </c:pt>
                <c:pt idx="3807">
                  <c:v>14.47</c:v>
                </c:pt>
                <c:pt idx="3808">
                  <c:v>14.47</c:v>
                </c:pt>
                <c:pt idx="3809">
                  <c:v>14.09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3.7</c:v>
                </c:pt>
                <c:pt idx="3814">
                  <c:v>13.7</c:v>
                </c:pt>
                <c:pt idx="3815">
                  <c:v>13.7</c:v>
                </c:pt>
                <c:pt idx="3816">
                  <c:v>13.32</c:v>
                </c:pt>
                <c:pt idx="3817">
                  <c:v>13.32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47</c:v>
                </c:pt>
                <c:pt idx="3831">
                  <c:v>14.47</c:v>
                </c:pt>
                <c:pt idx="3832">
                  <c:v>14.47</c:v>
                </c:pt>
                <c:pt idx="3833">
                  <c:v>14.85</c:v>
                </c:pt>
                <c:pt idx="3834">
                  <c:v>14.85</c:v>
                </c:pt>
                <c:pt idx="3835">
                  <c:v>15.23</c:v>
                </c:pt>
                <c:pt idx="3836">
                  <c:v>15.23</c:v>
                </c:pt>
                <c:pt idx="3837">
                  <c:v>15.23</c:v>
                </c:pt>
                <c:pt idx="3838">
                  <c:v>15.23</c:v>
                </c:pt>
                <c:pt idx="3839">
                  <c:v>15.62</c:v>
                </c:pt>
                <c:pt idx="3840">
                  <c:v>15.62</c:v>
                </c:pt>
                <c:pt idx="3841">
                  <c:v>15.62</c:v>
                </c:pt>
                <c:pt idx="3842">
                  <c:v>15.62</c:v>
                </c:pt>
                <c:pt idx="3843">
                  <c:v>15.62</c:v>
                </c:pt>
                <c:pt idx="3844">
                  <c:v>15.62</c:v>
                </c:pt>
                <c:pt idx="3845">
                  <c:v>15.23</c:v>
                </c:pt>
                <c:pt idx="3846">
                  <c:v>15.62</c:v>
                </c:pt>
                <c:pt idx="3847">
                  <c:v>15.62</c:v>
                </c:pt>
                <c:pt idx="3848">
                  <c:v>15.23</c:v>
                </c:pt>
                <c:pt idx="3849">
                  <c:v>15.23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47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7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47</c:v>
                </c:pt>
                <c:pt idx="3880">
                  <c:v>14.85</c:v>
                </c:pt>
                <c:pt idx="3881">
                  <c:v>15.23</c:v>
                </c:pt>
                <c:pt idx="3882">
                  <c:v>15.23</c:v>
                </c:pt>
                <c:pt idx="3883">
                  <c:v>15.23</c:v>
                </c:pt>
                <c:pt idx="3884">
                  <c:v>15.23</c:v>
                </c:pt>
                <c:pt idx="3885">
                  <c:v>15.62</c:v>
                </c:pt>
                <c:pt idx="3886">
                  <c:v>15.62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5.62</c:v>
                </c:pt>
                <c:pt idx="3896">
                  <c:v>15.62</c:v>
                </c:pt>
                <c:pt idx="3897">
                  <c:v>15.62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62</c:v>
                </c:pt>
                <c:pt idx="3902">
                  <c:v>15.23</c:v>
                </c:pt>
                <c:pt idx="3903">
                  <c:v>15.23</c:v>
                </c:pt>
                <c:pt idx="3904">
                  <c:v>15.23</c:v>
                </c:pt>
                <c:pt idx="3905">
                  <c:v>15.23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47</c:v>
                </c:pt>
                <c:pt idx="3910">
                  <c:v>14.47</c:v>
                </c:pt>
                <c:pt idx="3911">
                  <c:v>14.47</c:v>
                </c:pt>
                <c:pt idx="3912">
                  <c:v>14.47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3.7</c:v>
                </c:pt>
                <c:pt idx="3919">
                  <c:v>13.7</c:v>
                </c:pt>
                <c:pt idx="3920">
                  <c:v>13.7</c:v>
                </c:pt>
                <c:pt idx="3921">
                  <c:v>13.7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47</c:v>
                </c:pt>
                <c:pt idx="3926">
                  <c:v>14.47</c:v>
                </c:pt>
                <c:pt idx="3927">
                  <c:v>14.85</c:v>
                </c:pt>
                <c:pt idx="3928">
                  <c:v>14.85</c:v>
                </c:pt>
                <c:pt idx="3929">
                  <c:v>14.85</c:v>
                </c:pt>
                <c:pt idx="3930">
                  <c:v>15.23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23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4.85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47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3.7</c:v>
                </c:pt>
                <c:pt idx="3964">
                  <c:v>13.7</c:v>
                </c:pt>
                <c:pt idx="3965">
                  <c:v>13.7</c:v>
                </c:pt>
                <c:pt idx="3966">
                  <c:v>13.7</c:v>
                </c:pt>
                <c:pt idx="3967">
                  <c:v>13.7</c:v>
                </c:pt>
                <c:pt idx="3968">
                  <c:v>13.7</c:v>
                </c:pt>
                <c:pt idx="3969">
                  <c:v>13.7</c:v>
                </c:pt>
                <c:pt idx="3970">
                  <c:v>13.7</c:v>
                </c:pt>
                <c:pt idx="3971">
                  <c:v>13.7</c:v>
                </c:pt>
                <c:pt idx="3972">
                  <c:v>14.09</c:v>
                </c:pt>
                <c:pt idx="3973">
                  <c:v>14.09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85</c:v>
                </c:pt>
                <c:pt idx="3978">
                  <c:v>14.85</c:v>
                </c:pt>
                <c:pt idx="3979">
                  <c:v>14.85</c:v>
                </c:pt>
                <c:pt idx="3980">
                  <c:v>15.23</c:v>
                </c:pt>
                <c:pt idx="3981">
                  <c:v>15.23</c:v>
                </c:pt>
                <c:pt idx="3982">
                  <c:v>15.23</c:v>
                </c:pt>
                <c:pt idx="3983">
                  <c:v>15.23</c:v>
                </c:pt>
                <c:pt idx="3984">
                  <c:v>15.23</c:v>
                </c:pt>
                <c:pt idx="3985">
                  <c:v>15.23</c:v>
                </c:pt>
                <c:pt idx="3986">
                  <c:v>15.23</c:v>
                </c:pt>
                <c:pt idx="3987">
                  <c:v>15.23</c:v>
                </c:pt>
                <c:pt idx="3988">
                  <c:v>15.23</c:v>
                </c:pt>
                <c:pt idx="3989">
                  <c:v>15.23</c:v>
                </c:pt>
                <c:pt idx="3990">
                  <c:v>15.23</c:v>
                </c:pt>
                <c:pt idx="3991">
                  <c:v>15.23</c:v>
                </c:pt>
                <c:pt idx="3992">
                  <c:v>15.23</c:v>
                </c:pt>
                <c:pt idx="3993">
                  <c:v>14.85</c:v>
                </c:pt>
                <c:pt idx="3994">
                  <c:v>14.85</c:v>
                </c:pt>
                <c:pt idx="3995">
                  <c:v>14.85</c:v>
                </c:pt>
                <c:pt idx="3996">
                  <c:v>14.85</c:v>
                </c:pt>
                <c:pt idx="3997">
                  <c:v>14.85</c:v>
                </c:pt>
                <c:pt idx="3998">
                  <c:v>14.47</c:v>
                </c:pt>
                <c:pt idx="3999">
                  <c:v>14.47</c:v>
                </c:pt>
                <c:pt idx="4000">
                  <c:v>14.47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4.09</c:v>
                </c:pt>
                <c:pt idx="4005">
                  <c:v>13.7</c:v>
                </c:pt>
                <c:pt idx="4006">
                  <c:v>13.7</c:v>
                </c:pt>
                <c:pt idx="4007">
                  <c:v>13.7</c:v>
                </c:pt>
                <c:pt idx="4008">
                  <c:v>13.32</c:v>
                </c:pt>
                <c:pt idx="4009">
                  <c:v>13.32</c:v>
                </c:pt>
                <c:pt idx="4010">
                  <c:v>13.32</c:v>
                </c:pt>
                <c:pt idx="4011">
                  <c:v>13.32</c:v>
                </c:pt>
                <c:pt idx="4012">
                  <c:v>12.93</c:v>
                </c:pt>
                <c:pt idx="4013">
                  <c:v>12.93</c:v>
                </c:pt>
                <c:pt idx="4014">
                  <c:v>12.93</c:v>
                </c:pt>
                <c:pt idx="4015">
                  <c:v>12.93</c:v>
                </c:pt>
                <c:pt idx="4016">
                  <c:v>12.93</c:v>
                </c:pt>
                <c:pt idx="4017">
                  <c:v>12.93</c:v>
                </c:pt>
                <c:pt idx="4018">
                  <c:v>12.93</c:v>
                </c:pt>
                <c:pt idx="4019">
                  <c:v>13.32</c:v>
                </c:pt>
                <c:pt idx="4020">
                  <c:v>13.32</c:v>
                </c:pt>
                <c:pt idx="4021">
                  <c:v>13.7</c:v>
                </c:pt>
                <c:pt idx="4022">
                  <c:v>14.09</c:v>
                </c:pt>
                <c:pt idx="4023">
                  <c:v>14.09</c:v>
                </c:pt>
                <c:pt idx="4024">
                  <c:v>14.09</c:v>
                </c:pt>
                <c:pt idx="4025">
                  <c:v>14.47</c:v>
                </c:pt>
                <c:pt idx="4026">
                  <c:v>14.09</c:v>
                </c:pt>
                <c:pt idx="4027">
                  <c:v>14.47</c:v>
                </c:pt>
                <c:pt idx="4028">
                  <c:v>14.47</c:v>
                </c:pt>
                <c:pt idx="4029">
                  <c:v>14.47</c:v>
                </c:pt>
                <c:pt idx="4030">
                  <c:v>14.47</c:v>
                </c:pt>
                <c:pt idx="4031">
                  <c:v>14.85</c:v>
                </c:pt>
                <c:pt idx="4032">
                  <c:v>14.85</c:v>
                </c:pt>
                <c:pt idx="4033">
                  <c:v>14.85</c:v>
                </c:pt>
                <c:pt idx="4034">
                  <c:v>14.85</c:v>
                </c:pt>
                <c:pt idx="4035">
                  <c:v>14.85</c:v>
                </c:pt>
                <c:pt idx="4036">
                  <c:v>14.85</c:v>
                </c:pt>
                <c:pt idx="4037">
                  <c:v>14.47</c:v>
                </c:pt>
                <c:pt idx="4038">
                  <c:v>14.47</c:v>
                </c:pt>
                <c:pt idx="4039">
                  <c:v>14.47</c:v>
                </c:pt>
                <c:pt idx="4040">
                  <c:v>14.47</c:v>
                </c:pt>
                <c:pt idx="4041">
                  <c:v>14.47</c:v>
                </c:pt>
                <c:pt idx="4042">
                  <c:v>14.09</c:v>
                </c:pt>
                <c:pt idx="4043">
                  <c:v>14.09</c:v>
                </c:pt>
                <c:pt idx="4044">
                  <c:v>14.09</c:v>
                </c:pt>
                <c:pt idx="4045">
                  <c:v>14.09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3.7</c:v>
                </c:pt>
                <c:pt idx="4050">
                  <c:v>13.7</c:v>
                </c:pt>
                <c:pt idx="4051">
                  <c:v>13.7</c:v>
                </c:pt>
                <c:pt idx="4052">
                  <c:v>13.7</c:v>
                </c:pt>
                <c:pt idx="4053">
                  <c:v>13.32</c:v>
                </c:pt>
                <c:pt idx="4054">
                  <c:v>13.32</c:v>
                </c:pt>
                <c:pt idx="4055">
                  <c:v>13.32</c:v>
                </c:pt>
                <c:pt idx="4056">
                  <c:v>13.32</c:v>
                </c:pt>
                <c:pt idx="4057">
                  <c:v>13.32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2.55</c:v>
                </c:pt>
                <c:pt idx="4063">
                  <c:v>12.93</c:v>
                </c:pt>
                <c:pt idx="4064">
                  <c:v>12.55</c:v>
                </c:pt>
                <c:pt idx="4065">
                  <c:v>12.93</c:v>
                </c:pt>
                <c:pt idx="4066">
                  <c:v>12.93</c:v>
                </c:pt>
                <c:pt idx="4067">
                  <c:v>12.93</c:v>
                </c:pt>
                <c:pt idx="4068">
                  <c:v>12.93</c:v>
                </c:pt>
                <c:pt idx="4069">
                  <c:v>13.32</c:v>
                </c:pt>
                <c:pt idx="4070">
                  <c:v>13.32</c:v>
                </c:pt>
                <c:pt idx="4071">
                  <c:v>13.7</c:v>
                </c:pt>
                <c:pt idx="4072">
                  <c:v>13.7</c:v>
                </c:pt>
                <c:pt idx="4073">
                  <c:v>13.7</c:v>
                </c:pt>
                <c:pt idx="4074">
                  <c:v>13.7</c:v>
                </c:pt>
                <c:pt idx="4075">
                  <c:v>14.09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4.09</c:v>
                </c:pt>
                <c:pt idx="4082">
                  <c:v>14.09</c:v>
                </c:pt>
                <c:pt idx="4083">
                  <c:v>14.09</c:v>
                </c:pt>
                <c:pt idx="4084">
                  <c:v>14.09</c:v>
                </c:pt>
                <c:pt idx="4085">
                  <c:v>14.09</c:v>
                </c:pt>
                <c:pt idx="4086">
                  <c:v>14.09</c:v>
                </c:pt>
                <c:pt idx="4087">
                  <c:v>14.09</c:v>
                </c:pt>
                <c:pt idx="4088">
                  <c:v>14.09</c:v>
                </c:pt>
                <c:pt idx="4089">
                  <c:v>14.09</c:v>
                </c:pt>
                <c:pt idx="4090">
                  <c:v>13.7</c:v>
                </c:pt>
                <c:pt idx="4091">
                  <c:v>13.7</c:v>
                </c:pt>
                <c:pt idx="4092">
                  <c:v>13.7</c:v>
                </c:pt>
                <c:pt idx="4093">
                  <c:v>13.7</c:v>
                </c:pt>
                <c:pt idx="4094">
                  <c:v>13.32</c:v>
                </c:pt>
                <c:pt idx="4095">
                  <c:v>13.32</c:v>
                </c:pt>
                <c:pt idx="4096">
                  <c:v>13.32</c:v>
                </c:pt>
                <c:pt idx="4097">
                  <c:v>13.32</c:v>
                </c:pt>
                <c:pt idx="4098">
                  <c:v>13.32</c:v>
                </c:pt>
                <c:pt idx="4099">
                  <c:v>12.93</c:v>
                </c:pt>
                <c:pt idx="4100">
                  <c:v>12.93</c:v>
                </c:pt>
                <c:pt idx="4101">
                  <c:v>12.93</c:v>
                </c:pt>
                <c:pt idx="4102">
                  <c:v>12.93</c:v>
                </c:pt>
                <c:pt idx="4103">
                  <c:v>12.55</c:v>
                </c:pt>
                <c:pt idx="4104">
                  <c:v>12.55</c:v>
                </c:pt>
                <c:pt idx="4105">
                  <c:v>12.55</c:v>
                </c:pt>
                <c:pt idx="4106">
                  <c:v>12.55</c:v>
                </c:pt>
                <c:pt idx="4107">
                  <c:v>12.16</c:v>
                </c:pt>
                <c:pt idx="4108">
                  <c:v>12.16</c:v>
                </c:pt>
                <c:pt idx="4109">
                  <c:v>12.16</c:v>
                </c:pt>
                <c:pt idx="4110">
                  <c:v>12.16</c:v>
                </c:pt>
                <c:pt idx="4111">
                  <c:v>12.16</c:v>
                </c:pt>
                <c:pt idx="4112">
                  <c:v>12.16</c:v>
                </c:pt>
                <c:pt idx="4113">
                  <c:v>12.16</c:v>
                </c:pt>
                <c:pt idx="4114">
                  <c:v>12.16</c:v>
                </c:pt>
                <c:pt idx="4115">
                  <c:v>12.16</c:v>
                </c:pt>
                <c:pt idx="4116">
                  <c:v>12.55</c:v>
                </c:pt>
                <c:pt idx="4117">
                  <c:v>12.93</c:v>
                </c:pt>
                <c:pt idx="4118">
                  <c:v>12.93</c:v>
                </c:pt>
                <c:pt idx="4119">
                  <c:v>13.32</c:v>
                </c:pt>
                <c:pt idx="4120">
                  <c:v>13.32</c:v>
                </c:pt>
                <c:pt idx="4121">
                  <c:v>13.32</c:v>
                </c:pt>
                <c:pt idx="4122">
                  <c:v>13.7</c:v>
                </c:pt>
                <c:pt idx="4123">
                  <c:v>13.7</c:v>
                </c:pt>
                <c:pt idx="4124">
                  <c:v>13.7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47</c:v>
                </c:pt>
                <c:pt idx="4130">
                  <c:v>14.47</c:v>
                </c:pt>
                <c:pt idx="4131">
                  <c:v>14.47</c:v>
                </c:pt>
                <c:pt idx="4132">
                  <c:v>14.09</c:v>
                </c:pt>
                <c:pt idx="4133">
                  <c:v>14.09</c:v>
                </c:pt>
                <c:pt idx="4134">
                  <c:v>14.09</c:v>
                </c:pt>
                <c:pt idx="4135">
                  <c:v>14.09</c:v>
                </c:pt>
                <c:pt idx="4136">
                  <c:v>14.09</c:v>
                </c:pt>
                <c:pt idx="4137">
                  <c:v>14.09</c:v>
                </c:pt>
                <c:pt idx="4138">
                  <c:v>14.09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3.7</c:v>
                </c:pt>
                <c:pt idx="4143">
                  <c:v>13.7</c:v>
                </c:pt>
                <c:pt idx="4144">
                  <c:v>13.7</c:v>
                </c:pt>
                <c:pt idx="4145">
                  <c:v>13.32</c:v>
                </c:pt>
                <c:pt idx="4146">
                  <c:v>13.32</c:v>
                </c:pt>
                <c:pt idx="4147">
                  <c:v>13.32</c:v>
                </c:pt>
                <c:pt idx="4148">
                  <c:v>13.32</c:v>
                </c:pt>
                <c:pt idx="4149">
                  <c:v>12.93</c:v>
                </c:pt>
                <c:pt idx="4150">
                  <c:v>12.93</c:v>
                </c:pt>
                <c:pt idx="4151">
                  <c:v>12.93</c:v>
                </c:pt>
                <c:pt idx="4152">
                  <c:v>12.93</c:v>
                </c:pt>
                <c:pt idx="4153">
                  <c:v>12.55</c:v>
                </c:pt>
                <c:pt idx="4154">
                  <c:v>12.55</c:v>
                </c:pt>
                <c:pt idx="4155">
                  <c:v>12.55</c:v>
                </c:pt>
                <c:pt idx="4156">
                  <c:v>12.55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55</c:v>
                </c:pt>
                <c:pt idx="4163">
                  <c:v>12.55</c:v>
                </c:pt>
                <c:pt idx="4164">
                  <c:v>12.93</c:v>
                </c:pt>
                <c:pt idx="4165">
                  <c:v>12.93</c:v>
                </c:pt>
                <c:pt idx="4166">
                  <c:v>13.32</c:v>
                </c:pt>
                <c:pt idx="4167">
                  <c:v>13.32</c:v>
                </c:pt>
                <c:pt idx="4168">
                  <c:v>13.32</c:v>
                </c:pt>
                <c:pt idx="4169">
                  <c:v>13.7</c:v>
                </c:pt>
                <c:pt idx="4170">
                  <c:v>13.7</c:v>
                </c:pt>
                <c:pt idx="4171">
                  <c:v>13.7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4.09</c:v>
                </c:pt>
                <c:pt idx="4178">
                  <c:v>14.09</c:v>
                </c:pt>
                <c:pt idx="4179">
                  <c:v>14.09</c:v>
                </c:pt>
                <c:pt idx="4180">
                  <c:v>14.09</c:v>
                </c:pt>
                <c:pt idx="4181">
                  <c:v>14.09</c:v>
                </c:pt>
                <c:pt idx="4182">
                  <c:v>14.09</c:v>
                </c:pt>
                <c:pt idx="4183">
                  <c:v>13.7</c:v>
                </c:pt>
                <c:pt idx="4184">
                  <c:v>13.7</c:v>
                </c:pt>
                <c:pt idx="4185">
                  <c:v>13.7</c:v>
                </c:pt>
                <c:pt idx="4186">
                  <c:v>13.7</c:v>
                </c:pt>
                <c:pt idx="4187">
                  <c:v>13.7</c:v>
                </c:pt>
                <c:pt idx="4188">
                  <c:v>13.32</c:v>
                </c:pt>
                <c:pt idx="4189">
                  <c:v>13.32</c:v>
                </c:pt>
                <c:pt idx="4190">
                  <c:v>13.32</c:v>
                </c:pt>
                <c:pt idx="4191">
                  <c:v>13.32</c:v>
                </c:pt>
                <c:pt idx="4192">
                  <c:v>13.32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55</c:v>
                </c:pt>
                <c:pt idx="4199">
                  <c:v>12.55</c:v>
                </c:pt>
                <c:pt idx="4200">
                  <c:v>12.55</c:v>
                </c:pt>
                <c:pt idx="4201">
                  <c:v>12.55</c:v>
                </c:pt>
                <c:pt idx="4202">
                  <c:v>12.16</c:v>
                </c:pt>
                <c:pt idx="4203">
                  <c:v>12.16</c:v>
                </c:pt>
                <c:pt idx="4204">
                  <c:v>12.16</c:v>
                </c:pt>
                <c:pt idx="4205">
                  <c:v>12.16</c:v>
                </c:pt>
                <c:pt idx="4206">
                  <c:v>12.16</c:v>
                </c:pt>
                <c:pt idx="4207">
                  <c:v>12.16</c:v>
                </c:pt>
                <c:pt idx="4208">
                  <c:v>12.16</c:v>
                </c:pt>
                <c:pt idx="4209">
                  <c:v>12.16</c:v>
                </c:pt>
                <c:pt idx="4210">
                  <c:v>12.16</c:v>
                </c:pt>
                <c:pt idx="4211">
                  <c:v>12.55</c:v>
                </c:pt>
                <c:pt idx="4212">
                  <c:v>12.55</c:v>
                </c:pt>
                <c:pt idx="4213">
                  <c:v>12.93</c:v>
                </c:pt>
                <c:pt idx="4214">
                  <c:v>12.93</c:v>
                </c:pt>
                <c:pt idx="4215">
                  <c:v>12.93</c:v>
                </c:pt>
                <c:pt idx="4216">
                  <c:v>13.32</c:v>
                </c:pt>
                <c:pt idx="4217">
                  <c:v>13.32</c:v>
                </c:pt>
                <c:pt idx="4218">
                  <c:v>13.32</c:v>
                </c:pt>
                <c:pt idx="4219">
                  <c:v>13.32</c:v>
                </c:pt>
                <c:pt idx="4220">
                  <c:v>13.7</c:v>
                </c:pt>
                <c:pt idx="4221">
                  <c:v>13.7</c:v>
                </c:pt>
                <c:pt idx="4222">
                  <c:v>13.7</c:v>
                </c:pt>
                <c:pt idx="4223">
                  <c:v>13.7</c:v>
                </c:pt>
                <c:pt idx="4224">
                  <c:v>13.7</c:v>
                </c:pt>
                <c:pt idx="4225">
                  <c:v>13.7</c:v>
                </c:pt>
                <c:pt idx="4226">
                  <c:v>13.7</c:v>
                </c:pt>
                <c:pt idx="4227">
                  <c:v>13.7</c:v>
                </c:pt>
                <c:pt idx="4228">
                  <c:v>13.7</c:v>
                </c:pt>
                <c:pt idx="4229">
                  <c:v>13.7</c:v>
                </c:pt>
                <c:pt idx="4230">
                  <c:v>13.7</c:v>
                </c:pt>
                <c:pt idx="4231">
                  <c:v>13.32</c:v>
                </c:pt>
                <c:pt idx="4232">
                  <c:v>13.32</c:v>
                </c:pt>
                <c:pt idx="4233">
                  <c:v>13.32</c:v>
                </c:pt>
                <c:pt idx="4234">
                  <c:v>13.32</c:v>
                </c:pt>
                <c:pt idx="4235">
                  <c:v>13.32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3.32</c:v>
                </c:pt>
                <c:pt idx="4240">
                  <c:v>13.32</c:v>
                </c:pt>
                <c:pt idx="4241">
                  <c:v>13.32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93</c:v>
                </c:pt>
                <c:pt idx="4253">
                  <c:v>12.93</c:v>
                </c:pt>
                <c:pt idx="4254">
                  <c:v>12.93</c:v>
                </c:pt>
                <c:pt idx="4255">
                  <c:v>12.93</c:v>
                </c:pt>
                <c:pt idx="4256">
                  <c:v>12.93</c:v>
                </c:pt>
                <c:pt idx="4257">
                  <c:v>12.93</c:v>
                </c:pt>
                <c:pt idx="4258">
                  <c:v>12.93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32</c:v>
                </c:pt>
                <c:pt idx="4266">
                  <c:v>13.32</c:v>
                </c:pt>
                <c:pt idx="4267">
                  <c:v>13.32</c:v>
                </c:pt>
                <c:pt idx="4268">
                  <c:v>13.32</c:v>
                </c:pt>
                <c:pt idx="4269">
                  <c:v>13.32</c:v>
                </c:pt>
                <c:pt idx="4270">
                  <c:v>13.32</c:v>
                </c:pt>
                <c:pt idx="4271">
                  <c:v>13.32</c:v>
                </c:pt>
                <c:pt idx="4272">
                  <c:v>13.32</c:v>
                </c:pt>
                <c:pt idx="4273">
                  <c:v>13.32</c:v>
                </c:pt>
                <c:pt idx="4274">
                  <c:v>13.32</c:v>
                </c:pt>
                <c:pt idx="4275">
                  <c:v>13.32</c:v>
                </c:pt>
                <c:pt idx="4276">
                  <c:v>13.32</c:v>
                </c:pt>
                <c:pt idx="4277">
                  <c:v>13.32</c:v>
                </c:pt>
                <c:pt idx="4278">
                  <c:v>13.32</c:v>
                </c:pt>
                <c:pt idx="4279">
                  <c:v>13.32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7</c:v>
                </c:pt>
                <c:pt idx="4311">
                  <c:v>13.7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4.09</c:v>
                </c:pt>
                <c:pt idx="4318">
                  <c:v>14.09</c:v>
                </c:pt>
                <c:pt idx="4319">
                  <c:v>14.09</c:v>
                </c:pt>
                <c:pt idx="4320">
                  <c:v>14.09</c:v>
                </c:pt>
                <c:pt idx="4321">
                  <c:v>14.09</c:v>
                </c:pt>
                <c:pt idx="4322">
                  <c:v>14.09</c:v>
                </c:pt>
                <c:pt idx="4323">
                  <c:v>13.7</c:v>
                </c:pt>
                <c:pt idx="4324">
                  <c:v>13.7</c:v>
                </c:pt>
                <c:pt idx="4325">
                  <c:v>13.7</c:v>
                </c:pt>
                <c:pt idx="4326">
                  <c:v>13.7</c:v>
                </c:pt>
                <c:pt idx="4327">
                  <c:v>13.7</c:v>
                </c:pt>
                <c:pt idx="4328">
                  <c:v>13.7</c:v>
                </c:pt>
                <c:pt idx="4329">
                  <c:v>13.7</c:v>
                </c:pt>
                <c:pt idx="4330">
                  <c:v>13.7</c:v>
                </c:pt>
                <c:pt idx="4331">
                  <c:v>13.7</c:v>
                </c:pt>
                <c:pt idx="4332">
                  <c:v>13.7</c:v>
                </c:pt>
                <c:pt idx="4333">
                  <c:v>13.32</c:v>
                </c:pt>
                <c:pt idx="4334">
                  <c:v>13.32</c:v>
                </c:pt>
                <c:pt idx="4335">
                  <c:v>13.32</c:v>
                </c:pt>
                <c:pt idx="4336">
                  <c:v>13.32</c:v>
                </c:pt>
                <c:pt idx="4337">
                  <c:v>13.32</c:v>
                </c:pt>
                <c:pt idx="4338">
                  <c:v>13.32</c:v>
                </c:pt>
                <c:pt idx="4339">
                  <c:v>13.32</c:v>
                </c:pt>
                <c:pt idx="4340">
                  <c:v>13.32</c:v>
                </c:pt>
                <c:pt idx="4341">
                  <c:v>13.32</c:v>
                </c:pt>
                <c:pt idx="4342">
                  <c:v>12.93</c:v>
                </c:pt>
                <c:pt idx="4343">
                  <c:v>12.93</c:v>
                </c:pt>
                <c:pt idx="4344">
                  <c:v>12.93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2.93</c:v>
                </c:pt>
                <c:pt idx="4357">
                  <c:v>13.32</c:v>
                </c:pt>
                <c:pt idx="4358">
                  <c:v>13.32</c:v>
                </c:pt>
                <c:pt idx="4359">
                  <c:v>13.32</c:v>
                </c:pt>
                <c:pt idx="4360">
                  <c:v>13.7</c:v>
                </c:pt>
                <c:pt idx="4361">
                  <c:v>13.7</c:v>
                </c:pt>
                <c:pt idx="4362">
                  <c:v>13.7</c:v>
                </c:pt>
                <c:pt idx="4363">
                  <c:v>13.7</c:v>
                </c:pt>
                <c:pt idx="4364">
                  <c:v>13.7</c:v>
                </c:pt>
                <c:pt idx="4365">
                  <c:v>13.7</c:v>
                </c:pt>
                <c:pt idx="4366">
                  <c:v>13.7</c:v>
                </c:pt>
                <c:pt idx="4367">
                  <c:v>13.7</c:v>
                </c:pt>
                <c:pt idx="4368">
                  <c:v>13.7</c:v>
                </c:pt>
                <c:pt idx="4369">
                  <c:v>13.7</c:v>
                </c:pt>
                <c:pt idx="4370">
                  <c:v>13.7</c:v>
                </c:pt>
                <c:pt idx="4371">
                  <c:v>13.7</c:v>
                </c:pt>
                <c:pt idx="4372">
                  <c:v>13.7</c:v>
                </c:pt>
                <c:pt idx="4373">
                  <c:v>13.7</c:v>
                </c:pt>
                <c:pt idx="4374">
                  <c:v>13.7</c:v>
                </c:pt>
                <c:pt idx="4375">
                  <c:v>13.7</c:v>
                </c:pt>
                <c:pt idx="4376">
                  <c:v>13.7</c:v>
                </c:pt>
                <c:pt idx="4377">
                  <c:v>13.32</c:v>
                </c:pt>
                <c:pt idx="4378">
                  <c:v>13.32</c:v>
                </c:pt>
                <c:pt idx="4379">
                  <c:v>13.32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2.93</c:v>
                </c:pt>
                <c:pt idx="4387">
                  <c:v>12.93</c:v>
                </c:pt>
                <c:pt idx="4388">
                  <c:v>12.93</c:v>
                </c:pt>
                <c:pt idx="4389">
                  <c:v>12.93</c:v>
                </c:pt>
                <c:pt idx="4390">
                  <c:v>12.93</c:v>
                </c:pt>
                <c:pt idx="4391">
                  <c:v>12.93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55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2.93</c:v>
                </c:pt>
                <c:pt idx="4404">
                  <c:v>12.93</c:v>
                </c:pt>
                <c:pt idx="4405">
                  <c:v>12.93</c:v>
                </c:pt>
                <c:pt idx="4406">
                  <c:v>13.32</c:v>
                </c:pt>
                <c:pt idx="4407">
                  <c:v>13.32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32</c:v>
                </c:pt>
                <c:pt idx="4413">
                  <c:v>13.32</c:v>
                </c:pt>
                <c:pt idx="4414">
                  <c:v>13.32</c:v>
                </c:pt>
                <c:pt idx="4415">
                  <c:v>13.32</c:v>
                </c:pt>
                <c:pt idx="4416">
                  <c:v>13.32</c:v>
                </c:pt>
                <c:pt idx="4417">
                  <c:v>13.32</c:v>
                </c:pt>
                <c:pt idx="4418">
                  <c:v>13.32</c:v>
                </c:pt>
                <c:pt idx="4419">
                  <c:v>13.32</c:v>
                </c:pt>
                <c:pt idx="4420">
                  <c:v>13.32</c:v>
                </c:pt>
                <c:pt idx="4421">
                  <c:v>13.32</c:v>
                </c:pt>
                <c:pt idx="4422">
                  <c:v>13.32</c:v>
                </c:pt>
                <c:pt idx="4423">
                  <c:v>13.32</c:v>
                </c:pt>
                <c:pt idx="4424">
                  <c:v>13.32</c:v>
                </c:pt>
                <c:pt idx="4425">
                  <c:v>13.32</c:v>
                </c:pt>
                <c:pt idx="4426">
                  <c:v>12.93</c:v>
                </c:pt>
                <c:pt idx="4427">
                  <c:v>12.93</c:v>
                </c:pt>
                <c:pt idx="4428">
                  <c:v>12.93</c:v>
                </c:pt>
                <c:pt idx="4429">
                  <c:v>12.93</c:v>
                </c:pt>
                <c:pt idx="4430">
                  <c:v>12.93</c:v>
                </c:pt>
                <c:pt idx="4431">
                  <c:v>12.55</c:v>
                </c:pt>
                <c:pt idx="4432">
                  <c:v>12.55</c:v>
                </c:pt>
                <c:pt idx="4433">
                  <c:v>12.55</c:v>
                </c:pt>
                <c:pt idx="4434">
                  <c:v>12.16</c:v>
                </c:pt>
                <c:pt idx="4435">
                  <c:v>12.16</c:v>
                </c:pt>
                <c:pt idx="4436">
                  <c:v>12.16</c:v>
                </c:pt>
                <c:pt idx="4437">
                  <c:v>12.16</c:v>
                </c:pt>
                <c:pt idx="4438">
                  <c:v>11.77</c:v>
                </c:pt>
                <c:pt idx="4439">
                  <c:v>11.77</c:v>
                </c:pt>
                <c:pt idx="4440">
                  <c:v>11.77</c:v>
                </c:pt>
                <c:pt idx="4441">
                  <c:v>11.77</c:v>
                </c:pt>
                <c:pt idx="4442">
                  <c:v>11.77</c:v>
                </c:pt>
                <c:pt idx="4443">
                  <c:v>11.38</c:v>
                </c:pt>
                <c:pt idx="4444">
                  <c:v>11.38</c:v>
                </c:pt>
                <c:pt idx="4445">
                  <c:v>11.38</c:v>
                </c:pt>
                <c:pt idx="4446">
                  <c:v>11.38</c:v>
                </c:pt>
                <c:pt idx="4447">
                  <c:v>11.38</c:v>
                </c:pt>
                <c:pt idx="4448">
                  <c:v>11.38</c:v>
                </c:pt>
                <c:pt idx="4449">
                  <c:v>11.38</c:v>
                </c:pt>
                <c:pt idx="4450">
                  <c:v>11.38</c:v>
                </c:pt>
                <c:pt idx="4451">
                  <c:v>11.77</c:v>
                </c:pt>
                <c:pt idx="4452">
                  <c:v>11.77</c:v>
                </c:pt>
                <c:pt idx="4453">
                  <c:v>11.77</c:v>
                </c:pt>
                <c:pt idx="4454">
                  <c:v>12.16</c:v>
                </c:pt>
                <c:pt idx="4455">
                  <c:v>12.16</c:v>
                </c:pt>
                <c:pt idx="4456">
                  <c:v>12.16</c:v>
                </c:pt>
                <c:pt idx="4457">
                  <c:v>12.55</c:v>
                </c:pt>
                <c:pt idx="4458">
                  <c:v>12.55</c:v>
                </c:pt>
                <c:pt idx="4459">
                  <c:v>12.55</c:v>
                </c:pt>
                <c:pt idx="4460">
                  <c:v>12.55</c:v>
                </c:pt>
                <c:pt idx="4461">
                  <c:v>12.55</c:v>
                </c:pt>
                <c:pt idx="4462">
                  <c:v>12.93</c:v>
                </c:pt>
                <c:pt idx="4463">
                  <c:v>12.93</c:v>
                </c:pt>
                <c:pt idx="4464">
                  <c:v>12.93</c:v>
                </c:pt>
                <c:pt idx="4465">
                  <c:v>12.93</c:v>
                </c:pt>
                <c:pt idx="4466">
                  <c:v>12.93</c:v>
                </c:pt>
                <c:pt idx="4467">
                  <c:v>12.93</c:v>
                </c:pt>
                <c:pt idx="4468">
                  <c:v>12.55</c:v>
                </c:pt>
                <c:pt idx="4469">
                  <c:v>12.55</c:v>
                </c:pt>
                <c:pt idx="4470">
                  <c:v>12.55</c:v>
                </c:pt>
                <c:pt idx="4471">
                  <c:v>12.55</c:v>
                </c:pt>
                <c:pt idx="4472">
                  <c:v>12.55</c:v>
                </c:pt>
                <c:pt idx="4473">
                  <c:v>12.55</c:v>
                </c:pt>
                <c:pt idx="4474">
                  <c:v>12.55</c:v>
                </c:pt>
                <c:pt idx="4475">
                  <c:v>12.55</c:v>
                </c:pt>
                <c:pt idx="4476">
                  <c:v>12.55</c:v>
                </c:pt>
                <c:pt idx="4477">
                  <c:v>12.55</c:v>
                </c:pt>
                <c:pt idx="4478">
                  <c:v>12.16</c:v>
                </c:pt>
                <c:pt idx="4479">
                  <c:v>12.16</c:v>
                </c:pt>
                <c:pt idx="4480">
                  <c:v>12.16</c:v>
                </c:pt>
                <c:pt idx="4481">
                  <c:v>12.16</c:v>
                </c:pt>
                <c:pt idx="4482">
                  <c:v>11.77</c:v>
                </c:pt>
                <c:pt idx="4483">
                  <c:v>11.77</c:v>
                </c:pt>
                <c:pt idx="4484">
                  <c:v>11.77</c:v>
                </c:pt>
                <c:pt idx="4485">
                  <c:v>11.77</c:v>
                </c:pt>
                <c:pt idx="4486">
                  <c:v>11.77</c:v>
                </c:pt>
                <c:pt idx="4487">
                  <c:v>11.38</c:v>
                </c:pt>
                <c:pt idx="4488">
                  <c:v>11.38</c:v>
                </c:pt>
                <c:pt idx="4489">
                  <c:v>11.38</c:v>
                </c:pt>
                <c:pt idx="4490">
                  <c:v>11.38</c:v>
                </c:pt>
                <c:pt idx="4491">
                  <c:v>11.38</c:v>
                </c:pt>
                <c:pt idx="4492">
                  <c:v>11.38</c:v>
                </c:pt>
                <c:pt idx="4493">
                  <c:v>10.99</c:v>
                </c:pt>
                <c:pt idx="4494">
                  <c:v>10.99</c:v>
                </c:pt>
                <c:pt idx="4495">
                  <c:v>10.99</c:v>
                </c:pt>
                <c:pt idx="4496">
                  <c:v>10.99</c:v>
                </c:pt>
                <c:pt idx="4497">
                  <c:v>10.99</c:v>
                </c:pt>
                <c:pt idx="4498">
                  <c:v>11.38</c:v>
                </c:pt>
                <c:pt idx="4499">
                  <c:v>11.38</c:v>
                </c:pt>
                <c:pt idx="4500">
                  <c:v>11.38</c:v>
                </c:pt>
                <c:pt idx="4501">
                  <c:v>11.38</c:v>
                </c:pt>
                <c:pt idx="4502">
                  <c:v>11.77</c:v>
                </c:pt>
                <c:pt idx="4503">
                  <c:v>11.77</c:v>
                </c:pt>
                <c:pt idx="4504">
                  <c:v>11.77</c:v>
                </c:pt>
                <c:pt idx="4505">
                  <c:v>12.16</c:v>
                </c:pt>
                <c:pt idx="4506">
                  <c:v>12.16</c:v>
                </c:pt>
                <c:pt idx="4507">
                  <c:v>12.16</c:v>
                </c:pt>
                <c:pt idx="4508">
                  <c:v>12.16</c:v>
                </c:pt>
                <c:pt idx="4509">
                  <c:v>12.55</c:v>
                </c:pt>
                <c:pt idx="4510">
                  <c:v>12.55</c:v>
                </c:pt>
                <c:pt idx="4511">
                  <c:v>12.55</c:v>
                </c:pt>
                <c:pt idx="4512">
                  <c:v>12.55</c:v>
                </c:pt>
                <c:pt idx="4513">
                  <c:v>12.55</c:v>
                </c:pt>
                <c:pt idx="4514">
                  <c:v>12.55</c:v>
                </c:pt>
                <c:pt idx="4515">
                  <c:v>12.55</c:v>
                </c:pt>
                <c:pt idx="4516">
                  <c:v>12.55</c:v>
                </c:pt>
                <c:pt idx="4517">
                  <c:v>12.55</c:v>
                </c:pt>
                <c:pt idx="4518">
                  <c:v>12.55</c:v>
                </c:pt>
                <c:pt idx="4519">
                  <c:v>12.55</c:v>
                </c:pt>
                <c:pt idx="4520">
                  <c:v>12.55</c:v>
                </c:pt>
                <c:pt idx="4521">
                  <c:v>12.16</c:v>
                </c:pt>
                <c:pt idx="4522">
                  <c:v>12.16</c:v>
                </c:pt>
                <c:pt idx="4523">
                  <c:v>12.16</c:v>
                </c:pt>
                <c:pt idx="4524">
                  <c:v>12.16</c:v>
                </c:pt>
                <c:pt idx="4525">
                  <c:v>12.16</c:v>
                </c:pt>
                <c:pt idx="4526">
                  <c:v>12.16</c:v>
                </c:pt>
                <c:pt idx="4527">
                  <c:v>12.16</c:v>
                </c:pt>
                <c:pt idx="4528">
                  <c:v>12.16</c:v>
                </c:pt>
                <c:pt idx="4529">
                  <c:v>12.16</c:v>
                </c:pt>
                <c:pt idx="4530">
                  <c:v>12.16</c:v>
                </c:pt>
                <c:pt idx="4531">
                  <c:v>11.77</c:v>
                </c:pt>
                <c:pt idx="4532">
                  <c:v>11.77</c:v>
                </c:pt>
                <c:pt idx="4533">
                  <c:v>11.77</c:v>
                </c:pt>
                <c:pt idx="4534">
                  <c:v>11.77</c:v>
                </c:pt>
                <c:pt idx="4535">
                  <c:v>11.77</c:v>
                </c:pt>
                <c:pt idx="4536">
                  <c:v>11.77</c:v>
                </c:pt>
                <c:pt idx="4537">
                  <c:v>11.77</c:v>
                </c:pt>
                <c:pt idx="4538">
                  <c:v>11.77</c:v>
                </c:pt>
                <c:pt idx="4539">
                  <c:v>11.38</c:v>
                </c:pt>
                <c:pt idx="4540">
                  <c:v>11.38</c:v>
                </c:pt>
                <c:pt idx="4541">
                  <c:v>11.38</c:v>
                </c:pt>
                <c:pt idx="4542">
                  <c:v>11.38</c:v>
                </c:pt>
                <c:pt idx="4543">
                  <c:v>11.38</c:v>
                </c:pt>
                <c:pt idx="4544">
                  <c:v>11.38</c:v>
                </c:pt>
                <c:pt idx="4545">
                  <c:v>11.77</c:v>
                </c:pt>
                <c:pt idx="4546">
                  <c:v>11.77</c:v>
                </c:pt>
                <c:pt idx="4547">
                  <c:v>11.77</c:v>
                </c:pt>
                <c:pt idx="4548">
                  <c:v>11.77</c:v>
                </c:pt>
                <c:pt idx="4549">
                  <c:v>12.16</c:v>
                </c:pt>
                <c:pt idx="4550">
                  <c:v>12.16</c:v>
                </c:pt>
                <c:pt idx="4551">
                  <c:v>12.16</c:v>
                </c:pt>
                <c:pt idx="4552">
                  <c:v>12.16</c:v>
                </c:pt>
                <c:pt idx="4553">
                  <c:v>12.55</c:v>
                </c:pt>
                <c:pt idx="4554">
                  <c:v>12.55</c:v>
                </c:pt>
                <c:pt idx="4555">
                  <c:v>12.55</c:v>
                </c:pt>
                <c:pt idx="4556">
                  <c:v>12.55</c:v>
                </c:pt>
                <c:pt idx="4557">
                  <c:v>12.93</c:v>
                </c:pt>
                <c:pt idx="4558">
                  <c:v>12.93</c:v>
                </c:pt>
                <c:pt idx="4559">
                  <c:v>12.93</c:v>
                </c:pt>
                <c:pt idx="4560">
                  <c:v>12.93</c:v>
                </c:pt>
                <c:pt idx="4561">
                  <c:v>12.93</c:v>
                </c:pt>
                <c:pt idx="4562">
                  <c:v>12.93</c:v>
                </c:pt>
                <c:pt idx="4563">
                  <c:v>12.93</c:v>
                </c:pt>
                <c:pt idx="4564">
                  <c:v>12.93</c:v>
                </c:pt>
                <c:pt idx="4565">
                  <c:v>12.55</c:v>
                </c:pt>
                <c:pt idx="4566">
                  <c:v>12.55</c:v>
                </c:pt>
                <c:pt idx="4567">
                  <c:v>12.55</c:v>
                </c:pt>
                <c:pt idx="4568">
                  <c:v>12.55</c:v>
                </c:pt>
                <c:pt idx="4569">
                  <c:v>12.55</c:v>
                </c:pt>
                <c:pt idx="4570">
                  <c:v>12.55</c:v>
                </c:pt>
                <c:pt idx="4571">
                  <c:v>12.55</c:v>
                </c:pt>
                <c:pt idx="4572">
                  <c:v>12.55</c:v>
                </c:pt>
                <c:pt idx="4573">
                  <c:v>12.55</c:v>
                </c:pt>
                <c:pt idx="4574">
                  <c:v>12.55</c:v>
                </c:pt>
                <c:pt idx="4575">
                  <c:v>12.16</c:v>
                </c:pt>
                <c:pt idx="4576">
                  <c:v>12.16</c:v>
                </c:pt>
                <c:pt idx="4577">
                  <c:v>12.16</c:v>
                </c:pt>
                <c:pt idx="4578">
                  <c:v>12.16</c:v>
                </c:pt>
                <c:pt idx="4579">
                  <c:v>12.16</c:v>
                </c:pt>
                <c:pt idx="4580">
                  <c:v>11.77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38</c:v>
                </c:pt>
                <c:pt idx="4586">
                  <c:v>11.38</c:v>
                </c:pt>
                <c:pt idx="4587">
                  <c:v>11.38</c:v>
                </c:pt>
                <c:pt idx="4588">
                  <c:v>11.38</c:v>
                </c:pt>
                <c:pt idx="4589">
                  <c:v>11.38</c:v>
                </c:pt>
                <c:pt idx="4590">
                  <c:v>11.38</c:v>
                </c:pt>
                <c:pt idx="4591">
                  <c:v>11.38</c:v>
                </c:pt>
                <c:pt idx="4592">
                  <c:v>11.38</c:v>
                </c:pt>
                <c:pt idx="4593">
                  <c:v>11.38</c:v>
                </c:pt>
                <c:pt idx="4594">
                  <c:v>11.38</c:v>
                </c:pt>
                <c:pt idx="4595">
                  <c:v>11.38</c:v>
                </c:pt>
                <c:pt idx="4596">
                  <c:v>11.77</c:v>
                </c:pt>
                <c:pt idx="4597">
                  <c:v>11.77</c:v>
                </c:pt>
                <c:pt idx="4598">
                  <c:v>11.77</c:v>
                </c:pt>
                <c:pt idx="4599">
                  <c:v>11.77</c:v>
                </c:pt>
                <c:pt idx="4600">
                  <c:v>12.16</c:v>
                </c:pt>
                <c:pt idx="4601">
                  <c:v>12.16</c:v>
                </c:pt>
                <c:pt idx="4602">
                  <c:v>12.16</c:v>
                </c:pt>
                <c:pt idx="4603">
                  <c:v>12.55</c:v>
                </c:pt>
                <c:pt idx="4604">
                  <c:v>12.55</c:v>
                </c:pt>
                <c:pt idx="4605">
                  <c:v>12.55</c:v>
                </c:pt>
                <c:pt idx="4606">
                  <c:v>12.55</c:v>
                </c:pt>
                <c:pt idx="4607">
                  <c:v>12.55</c:v>
                </c:pt>
                <c:pt idx="4608">
                  <c:v>12.55</c:v>
                </c:pt>
                <c:pt idx="4609">
                  <c:v>12.93</c:v>
                </c:pt>
                <c:pt idx="4610">
                  <c:v>12.93</c:v>
                </c:pt>
                <c:pt idx="4611">
                  <c:v>12.55</c:v>
                </c:pt>
                <c:pt idx="4612">
                  <c:v>12.55</c:v>
                </c:pt>
                <c:pt idx="4613">
                  <c:v>12.55</c:v>
                </c:pt>
                <c:pt idx="4614">
                  <c:v>12.55</c:v>
                </c:pt>
                <c:pt idx="4615">
                  <c:v>12.55</c:v>
                </c:pt>
                <c:pt idx="4616">
                  <c:v>12.55</c:v>
                </c:pt>
                <c:pt idx="4617">
                  <c:v>12.16</c:v>
                </c:pt>
                <c:pt idx="4618">
                  <c:v>12.55</c:v>
                </c:pt>
                <c:pt idx="4619">
                  <c:v>12.55</c:v>
                </c:pt>
                <c:pt idx="4620">
                  <c:v>12.16</c:v>
                </c:pt>
                <c:pt idx="4621">
                  <c:v>12.16</c:v>
                </c:pt>
                <c:pt idx="4622">
                  <c:v>12.16</c:v>
                </c:pt>
                <c:pt idx="4623">
                  <c:v>12.16</c:v>
                </c:pt>
                <c:pt idx="4624">
                  <c:v>12.16</c:v>
                </c:pt>
                <c:pt idx="4625">
                  <c:v>12.16</c:v>
                </c:pt>
                <c:pt idx="4626">
                  <c:v>12.16</c:v>
                </c:pt>
                <c:pt idx="4627">
                  <c:v>12.16</c:v>
                </c:pt>
                <c:pt idx="4628">
                  <c:v>12.16</c:v>
                </c:pt>
                <c:pt idx="4629">
                  <c:v>12.16</c:v>
                </c:pt>
                <c:pt idx="4630">
                  <c:v>12.16</c:v>
                </c:pt>
                <c:pt idx="4631">
                  <c:v>12.16</c:v>
                </c:pt>
                <c:pt idx="4632">
                  <c:v>11.77</c:v>
                </c:pt>
                <c:pt idx="4633">
                  <c:v>11.77</c:v>
                </c:pt>
                <c:pt idx="4634">
                  <c:v>11.77</c:v>
                </c:pt>
                <c:pt idx="4635">
                  <c:v>11.77</c:v>
                </c:pt>
                <c:pt idx="4636">
                  <c:v>11.77</c:v>
                </c:pt>
                <c:pt idx="4637">
                  <c:v>11.77</c:v>
                </c:pt>
                <c:pt idx="4638">
                  <c:v>11.77</c:v>
                </c:pt>
                <c:pt idx="4639">
                  <c:v>11.77</c:v>
                </c:pt>
                <c:pt idx="4640">
                  <c:v>11.77</c:v>
                </c:pt>
                <c:pt idx="4641">
                  <c:v>11.77</c:v>
                </c:pt>
                <c:pt idx="4642">
                  <c:v>12.16</c:v>
                </c:pt>
                <c:pt idx="4643">
                  <c:v>12.16</c:v>
                </c:pt>
                <c:pt idx="4644">
                  <c:v>12.16</c:v>
                </c:pt>
                <c:pt idx="4645">
                  <c:v>12.16</c:v>
                </c:pt>
                <c:pt idx="4646">
                  <c:v>12.55</c:v>
                </c:pt>
                <c:pt idx="4647">
                  <c:v>12.55</c:v>
                </c:pt>
                <c:pt idx="4648">
                  <c:v>12.55</c:v>
                </c:pt>
                <c:pt idx="4649">
                  <c:v>12.55</c:v>
                </c:pt>
                <c:pt idx="4650">
                  <c:v>12.93</c:v>
                </c:pt>
                <c:pt idx="4651">
                  <c:v>12.93</c:v>
                </c:pt>
                <c:pt idx="4652">
                  <c:v>12.93</c:v>
                </c:pt>
                <c:pt idx="4653">
                  <c:v>12.93</c:v>
                </c:pt>
                <c:pt idx="4654">
                  <c:v>12.93</c:v>
                </c:pt>
                <c:pt idx="4655">
                  <c:v>12.93</c:v>
                </c:pt>
                <c:pt idx="4656">
                  <c:v>12.93</c:v>
                </c:pt>
                <c:pt idx="4657">
                  <c:v>12.93</c:v>
                </c:pt>
                <c:pt idx="4658">
                  <c:v>12.93</c:v>
                </c:pt>
                <c:pt idx="4659">
                  <c:v>12.93</c:v>
                </c:pt>
                <c:pt idx="4660">
                  <c:v>12.93</c:v>
                </c:pt>
                <c:pt idx="4661">
                  <c:v>12.93</c:v>
                </c:pt>
                <c:pt idx="4662">
                  <c:v>12.93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93</c:v>
                </c:pt>
                <c:pt idx="4670">
                  <c:v>12.93</c:v>
                </c:pt>
                <c:pt idx="4671">
                  <c:v>12.93</c:v>
                </c:pt>
                <c:pt idx="4672">
                  <c:v>12.93</c:v>
                </c:pt>
                <c:pt idx="4673">
                  <c:v>12.93</c:v>
                </c:pt>
                <c:pt idx="4674">
                  <c:v>12.93</c:v>
                </c:pt>
                <c:pt idx="4675">
                  <c:v>12.93</c:v>
                </c:pt>
                <c:pt idx="4676">
                  <c:v>12.93</c:v>
                </c:pt>
                <c:pt idx="4677">
                  <c:v>12.93</c:v>
                </c:pt>
                <c:pt idx="4678">
                  <c:v>12.93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55</c:v>
                </c:pt>
                <c:pt idx="4691">
                  <c:v>12.93</c:v>
                </c:pt>
                <c:pt idx="4692">
                  <c:v>12.93</c:v>
                </c:pt>
                <c:pt idx="4693">
                  <c:v>12.93</c:v>
                </c:pt>
                <c:pt idx="4694">
                  <c:v>12.93</c:v>
                </c:pt>
                <c:pt idx="4695">
                  <c:v>12.93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3.32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93</c:v>
                </c:pt>
                <c:pt idx="4714">
                  <c:v>12.93</c:v>
                </c:pt>
                <c:pt idx="4715">
                  <c:v>12.93</c:v>
                </c:pt>
                <c:pt idx="4716">
                  <c:v>12.93</c:v>
                </c:pt>
                <c:pt idx="4717">
                  <c:v>12.55</c:v>
                </c:pt>
                <c:pt idx="4718">
                  <c:v>12.55</c:v>
                </c:pt>
                <c:pt idx="4719">
                  <c:v>12.55</c:v>
                </c:pt>
                <c:pt idx="4720">
                  <c:v>12.16</c:v>
                </c:pt>
                <c:pt idx="4721">
                  <c:v>12.16</c:v>
                </c:pt>
                <c:pt idx="4722">
                  <c:v>12.16</c:v>
                </c:pt>
                <c:pt idx="4723">
                  <c:v>12.16</c:v>
                </c:pt>
                <c:pt idx="4724">
                  <c:v>11.77</c:v>
                </c:pt>
                <c:pt idx="4725">
                  <c:v>11.77</c:v>
                </c:pt>
                <c:pt idx="4726">
                  <c:v>11.77</c:v>
                </c:pt>
                <c:pt idx="4727">
                  <c:v>11.38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0.99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0.99</c:v>
                </c:pt>
                <c:pt idx="4738">
                  <c:v>10.99</c:v>
                </c:pt>
                <c:pt idx="4739">
                  <c:v>10.99</c:v>
                </c:pt>
                <c:pt idx="4740">
                  <c:v>11.38</c:v>
                </c:pt>
                <c:pt idx="4741">
                  <c:v>11.38</c:v>
                </c:pt>
                <c:pt idx="4742">
                  <c:v>11.77</c:v>
                </c:pt>
                <c:pt idx="4743">
                  <c:v>11.77</c:v>
                </c:pt>
                <c:pt idx="4744">
                  <c:v>12.16</c:v>
                </c:pt>
                <c:pt idx="4745">
                  <c:v>12.16</c:v>
                </c:pt>
                <c:pt idx="4746">
                  <c:v>12.16</c:v>
                </c:pt>
                <c:pt idx="4747">
                  <c:v>12.55</c:v>
                </c:pt>
                <c:pt idx="4748">
                  <c:v>12.55</c:v>
                </c:pt>
                <c:pt idx="4749">
                  <c:v>12.55</c:v>
                </c:pt>
                <c:pt idx="4750">
                  <c:v>12.93</c:v>
                </c:pt>
                <c:pt idx="4751">
                  <c:v>12.93</c:v>
                </c:pt>
                <c:pt idx="4752">
                  <c:v>12.93</c:v>
                </c:pt>
                <c:pt idx="4753">
                  <c:v>12.93</c:v>
                </c:pt>
                <c:pt idx="4754">
                  <c:v>12.93</c:v>
                </c:pt>
                <c:pt idx="4755">
                  <c:v>12.93</c:v>
                </c:pt>
                <c:pt idx="4756">
                  <c:v>12.93</c:v>
                </c:pt>
                <c:pt idx="4757">
                  <c:v>12.93</c:v>
                </c:pt>
                <c:pt idx="4758">
                  <c:v>12.93</c:v>
                </c:pt>
                <c:pt idx="4759">
                  <c:v>12.93</c:v>
                </c:pt>
                <c:pt idx="4760">
                  <c:v>12.93</c:v>
                </c:pt>
                <c:pt idx="4761">
                  <c:v>12.93</c:v>
                </c:pt>
                <c:pt idx="4762">
                  <c:v>12.55</c:v>
                </c:pt>
                <c:pt idx="4763">
                  <c:v>12.55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16</c:v>
                </c:pt>
                <c:pt idx="4768">
                  <c:v>12.16</c:v>
                </c:pt>
                <c:pt idx="4769">
                  <c:v>12.16</c:v>
                </c:pt>
                <c:pt idx="4770">
                  <c:v>12.16</c:v>
                </c:pt>
                <c:pt idx="4771">
                  <c:v>11.77</c:v>
                </c:pt>
                <c:pt idx="4772">
                  <c:v>11.77</c:v>
                </c:pt>
                <c:pt idx="4773">
                  <c:v>11.77</c:v>
                </c:pt>
                <c:pt idx="4774">
                  <c:v>11.77</c:v>
                </c:pt>
                <c:pt idx="4775">
                  <c:v>11.38</c:v>
                </c:pt>
                <c:pt idx="4776">
                  <c:v>11.38</c:v>
                </c:pt>
                <c:pt idx="4777">
                  <c:v>11.38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38</c:v>
                </c:pt>
                <c:pt idx="4786">
                  <c:v>11.38</c:v>
                </c:pt>
                <c:pt idx="4787">
                  <c:v>11.38</c:v>
                </c:pt>
                <c:pt idx="4788">
                  <c:v>11.38</c:v>
                </c:pt>
                <c:pt idx="4789">
                  <c:v>11.77</c:v>
                </c:pt>
                <c:pt idx="4790">
                  <c:v>11.77</c:v>
                </c:pt>
                <c:pt idx="4791">
                  <c:v>12.16</c:v>
                </c:pt>
                <c:pt idx="4792">
                  <c:v>12.16</c:v>
                </c:pt>
                <c:pt idx="4793">
                  <c:v>12.55</c:v>
                </c:pt>
                <c:pt idx="4794">
                  <c:v>12.55</c:v>
                </c:pt>
                <c:pt idx="4795">
                  <c:v>12.55</c:v>
                </c:pt>
                <c:pt idx="4796">
                  <c:v>12.93</c:v>
                </c:pt>
                <c:pt idx="4797">
                  <c:v>12.93</c:v>
                </c:pt>
                <c:pt idx="4798">
                  <c:v>12.93</c:v>
                </c:pt>
                <c:pt idx="4799">
                  <c:v>12.93</c:v>
                </c:pt>
                <c:pt idx="4800">
                  <c:v>13.32</c:v>
                </c:pt>
                <c:pt idx="4801">
                  <c:v>13.32</c:v>
                </c:pt>
                <c:pt idx="4802">
                  <c:v>13.32</c:v>
                </c:pt>
                <c:pt idx="4803">
                  <c:v>13.32</c:v>
                </c:pt>
                <c:pt idx="4804">
                  <c:v>13.32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3.32</c:v>
                </c:pt>
                <c:pt idx="4810">
                  <c:v>13.32</c:v>
                </c:pt>
                <c:pt idx="4811">
                  <c:v>13.32</c:v>
                </c:pt>
                <c:pt idx="4812">
                  <c:v>13.32</c:v>
                </c:pt>
                <c:pt idx="4813">
                  <c:v>13.32</c:v>
                </c:pt>
                <c:pt idx="4814">
                  <c:v>13.32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55</c:v>
                </c:pt>
                <c:pt idx="4824">
                  <c:v>12.55</c:v>
                </c:pt>
                <c:pt idx="4825">
                  <c:v>12.55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16</c:v>
                </c:pt>
                <c:pt idx="4831">
                  <c:v>12.16</c:v>
                </c:pt>
                <c:pt idx="4832">
                  <c:v>12.55</c:v>
                </c:pt>
                <c:pt idx="4833">
                  <c:v>12.16</c:v>
                </c:pt>
                <c:pt idx="4834">
                  <c:v>12.55</c:v>
                </c:pt>
                <c:pt idx="4835">
                  <c:v>12.55</c:v>
                </c:pt>
                <c:pt idx="4836">
                  <c:v>12.55</c:v>
                </c:pt>
                <c:pt idx="4837">
                  <c:v>12.93</c:v>
                </c:pt>
                <c:pt idx="4838">
                  <c:v>12.93</c:v>
                </c:pt>
                <c:pt idx="4839">
                  <c:v>12.93</c:v>
                </c:pt>
                <c:pt idx="4840">
                  <c:v>12.93</c:v>
                </c:pt>
                <c:pt idx="4841">
                  <c:v>12.93</c:v>
                </c:pt>
                <c:pt idx="4842">
                  <c:v>12.93</c:v>
                </c:pt>
                <c:pt idx="4843">
                  <c:v>12.93</c:v>
                </c:pt>
                <c:pt idx="4844">
                  <c:v>12.93</c:v>
                </c:pt>
                <c:pt idx="4845">
                  <c:v>13.32</c:v>
                </c:pt>
                <c:pt idx="4846">
                  <c:v>13.32</c:v>
                </c:pt>
                <c:pt idx="4847">
                  <c:v>13.32</c:v>
                </c:pt>
                <c:pt idx="4848">
                  <c:v>13.32</c:v>
                </c:pt>
                <c:pt idx="4849">
                  <c:v>13.32</c:v>
                </c:pt>
                <c:pt idx="4850">
                  <c:v>13.32</c:v>
                </c:pt>
                <c:pt idx="4851">
                  <c:v>13.32</c:v>
                </c:pt>
                <c:pt idx="4852">
                  <c:v>13.32</c:v>
                </c:pt>
                <c:pt idx="4853">
                  <c:v>13.32</c:v>
                </c:pt>
                <c:pt idx="4854">
                  <c:v>12.93</c:v>
                </c:pt>
                <c:pt idx="4855">
                  <c:v>12.93</c:v>
                </c:pt>
                <c:pt idx="4856">
                  <c:v>12.93</c:v>
                </c:pt>
                <c:pt idx="4857">
                  <c:v>12.93</c:v>
                </c:pt>
                <c:pt idx="4858">
                  <c:v>12.93</c:v>
                </c:pt>
                <c:pt idx="4859">
                  <c:v>12.93</c:v>
                </c:pt>
                <c:pt idx="4860">
                  <c:v>12.93</c:v>
                </c:pt>
                <c:pt idx="4861">
                  <c:v>12.93</c:v>
                </c:pt>
                <c:pt idx="4862">
                  <c:v>12.93</c:v>
                </c:pt>
                <c:pt idx="4863">
                  <c:v>12.93</c:v>
                </c:pt>
                <c:pt idx="4864">
                  <c:v>12.93</c:v>
                </c:pt>
                <c:pt idx="4865">
                  <c:v>12.55</c:v>
                </c:pt>
                <c:pt idx="4866">
                  <c:v>12.55</c:v>
                </c:pt>
                <c:pt idx="4867">
                  <c:v>12.55</c:v>
                </c:pt>
                <c:pt idx="4868">
                  <c:v>12.55</c:v>
                </c:pt>
                <c:pt idx="4869">
                  <c:v>12.55</c:v>
                </c:pt>
                <c:pt idx="4870">
                  <c:v>12.55</c:v>
                </c:pt>
                <c:pt idx="4871">
                  <c:v>12.16</c:v>
                </c:pt>
                <c:pt idx="4872">
                  <c:v>12.16</c:v>
                </c:pt>
                <c:pt idx="4873">
                  <c:v>12.16</c:v>
                </c:pt>
                <c:pt idx="4874">
                  <c:v>12.16</c:v>
                </c:pt>
                <c:pt idx="4875">
                  <c:v>11.77</c:v>
                </c:pt>
                <c:pt idx="4876">
                  <c:v>11.77</c:v>
                </c:pt>
                <c:pt idx="4877">
                  <c:v>11.77</c:v>
                </c:pt>
                <c:pt idx="4878">
                  <c:v>11.77</c:v>
                </c:pt>
                <c:pt idx="4879">
                  <c:v>11.77</c:v>
                </c:pt>
                <c:pt idx="4880">
                  <c:v>11.77</c:v>
                </c:pt>
                <c:pt idx="4881">
                  <c:v>11.77</c:v>
                </c:pt>
                <c:pt idx="4882">
                  <c:v>11.77</c:v>
                </c:pt>
                <c:pt idx="4883">
                  <c:v>11.77</c:v>
                </c:pt>
                <c:pt idx="4884">
                  <c:v>12.16</c:v>
                </c:pt>
                <c:pt idx="4885">
                  <c:v>12.16</c:v>
                </c:pt>
                <c:pt idx="4886">
                  <c:v>12.55</c:v>
                </c:pt>
                <c:pt idx="4887">
                  <c:v>12.55</c:v>
                </c:pt>
                <c:pt idx="4888">
                  <c:v>12.55</c:v>
                </c:pt>
                <c:pt idx="4889">
                  <c:v>12.93</c:v>
                </c:pt>
                <c:pt idx="4890">
                  <c:v>12.93</c:v>
                </c:pt>
                <c:pt idx="4891">
                  <c:v>12.93</c:v>
                </c:pt>
                <c:pt idx="4892">
                  <c:v>13.32</c:v>
                </c:pt>
                <c:pt idx="4893">
                  <c:v>13.32</c:v>
                </c:pt>
                <c:pt idx="4894">
                  <c:v>13.32</c:v>
                </c:pt>
                <c:pt idx="4895">
                  <c:v>13.32</c:v>
                </c:pt>
                <c:pt idx="4896">
                  <c:v>13.32</c:v>
                </c:pt>
                <c:pt idx="4897">
                  <c:v>13.32</c:v>
                </c:pt>
                <c:pt idx="4898">
                  <c:v>13.32</c:v>
                </c:pt>
                <c:pt idx="4899">
                  <c:v>13.32</c:v>
                </c:pt>
                <c:pt idx="4900">
                  <c:v>13.32</c:v>
                </c:pt>
                <c:pt idx="4901">
                  <c:v>13.32</c:v>
                </c:pt>
                <c:pt idx="4902">
                  <c:v>13.32</c:v>
                </c:pt>
                <c:pt idx="4903">
                  <c:v>13.32</c:v>
                </c:pt>
                <c:pt idx="4904">
                  <c:v>13.32</c:v>
                </c:pt>
                <c:pt idx="4905">
                  <c:v>13.32</c:v>
                </c:pt>
                <c:pt idx="4906">
                  <c:v>13.32</c:v>
                </c:pt>
                <c:pt idx="4907">
                  <c:v>12.93</c:v>
                </c:pt>
                <c:pt idx="4908">
                  <c:v>12.93</c:v>
                </c:pt>
                <c:pt idx="4909">
                  <c:v>12.93</c:v>
                </c:pt>
                <c:pt idx="4910">
                  <c:v>12.93</c:v>
                </c:pt>
                <c:pt idx="4911">
                  <c:v>12.93</c:v>
                </c:pt>
                <c:pt idx="4912">
                  <c:v>12.93</c:v>
                </c:pt>
                <c:pt idx="4913">
                  <c:v>12.55</c:v>
                </c:pt>
                <c:pt idx="4914">
                  <c:v>12.55</c:v>
                </c:pt>
                <c:pt idx="4915">
                  <c:v>12.55</c:v>
                </c:pt>
                <c:pt idx="4916">
                  <c:v>12.55</c:v>
                </c:pt>
                <c:pt idx="4917">
                  <c:v>12.16</c:v>
                </c:pt>
                <c:pt idx="4918">
                  <c:v>12.16</c:v>
                </c:pt>
                <c:pt idx="4919">
                  <c:v>12.16</c:v>
                </c:pt>
                <c:pt idx="4920">
                  <c:v>12.16</c:v>
                </c:pt>
                <c:pt idx="4921">
                  <c:v>11.77</c:v>
                </c:pt>
                <c:pt idx="4922">
                  <c:v>11.77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1.77</c:v>
                </c:pt>
                <c:pt idx="4930">
                  <c:v>11.77</c:v>
                </c:pt>
                <c:pt idx="4931">
                  <c:v>11.77</c:v>
                </c:pt>
                <c:pt idx="4932">
                  <c:v>12.16</c:v>
                </c:pt>
                <c:pt idx="4933">
                  <c:v>12.16</c:v>
                </c:pt>
                <c:pt idx="4934">
                  <c:v>12.16</c:v>
                </c:pt>
                <c:pt idx="4935">
                  <c:v>12.55</c:v>
                </c:pt>
                <c:pt idx="4936">
                  <c:v>12.55</c:v>
                </c:pt>
                <c:pt idx="4937">
                  <c:v>12.93</c:v>
                </c:pt>
                <c:pt idx="4938">
                  <c:v>12.93</c:v>
                </c:pt>
                <c:pt idx="4939">
                  <c:v>12.93</c:v>
                </c:pt>
                <c:pt idx="4940">
                  <c:v>13.32</c:v>
                </c:pt>
                <c:pt idx="4941">
                  <c:v>13.32</c:v>
                </c:pt>
                <c:pt idx="4942">
                  <c:v>13.32</c:v>
                </c:pt>
                <c:pt idx="4943">
                  <c:v>13.32</c:v>
                </c:pt>
                <c:pt idx="4944">
                  <c:v>13.32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7</c:v>
                </c:pt>
                <c:pt idx="4950">
                  <c:v>13.32</c:v>
                </c:pt>
                <c:pt idx="4951">
                  <c:v>13.32</c:v>
                </c:pt>
                <c:pt idx="4952">
                  <c:v>13.32</c:v>
                </c:pt>
                <c:pt idx="4953">
                  <c:v>13.32</c:v>
                </c:pt>
                <c:pt idx="4954">
                  <c:v>13.32</c:v>
                </c:pt>
                <c:pt idx="4955">
                  <c:v>13.32</c:v>
                </c:pt>
                <c:pt idx="4956">
                  <c:v>13.32</c:v>
                </c:pt>
                <c:pt idx="4957">
                  <c:v>13.32</c:v>
                </c:pt>
                <c:pt idx="4958">
                  <c:v>13.32</c:v>
                </c:pt>
                <c:pt idx="4959">
                  <c:v>12.93</c:v>
                </c:pt>
                <c:pt idx="4960">
                  <c:v>12.93</c:v>
                </c:pt>
                <c:pt idx="4961">
                  <c:v>12.93</c:v>
                </c:pt>
                <c:pt idx="4962">
                  <c:v>12.93</c:v>
                </c:pt>
                <c:pt idx="4963">
                  <c:v>12.55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16</c:v>
                </c:pt>
                <c:pt idx="4969">
                  <c:v>12.16</c:v>
                </c:pt>
                <c:pt idx="4970">
                  <c:v>12.16</c:v>
                </c:pt>
                <c:pt idx="4971">
                  <c:v>12.16</c:v>
                </c:pt>
                <c:pt idx="4972">
                  <c:v>11.77</c:v>
                </c:pt>
                <c:pt idx="4973">
                  <c:v>12.16</c:v>
                </c:pt>
                <c:pt idx="4974">
                  <c:v>11.77</c:v>
                </c:pt>
                <c:pt idx="4975">
                  <c:v>11.77</c:v>
                </c:pt>
                <c:pt idx="4976">
                  <c:v>11.77</c:v>
                </c:pt>
                <c:pt idx="4977">
                  <c:v>11.77</c:v>
                </c:pt>
                <c:pt idx="4978">
                  <c:v>11.77</c:v>
                </c:pt>
                <c:pt idx="4979">
                  <c:v>12.16</c:v>
                </c:pt>
                <c:pt idx="4980">
                  <c:v>12.16</c:v>
                </c:pt>
                <c:pt idx="4981">
                  <c:v>12.16</c:v>
                </c:pt>
                <c:pt idx="4982">
                  <c:v>12.16</c:v>
                </c:pt>
                <c:pt idx="4983">
                  <c:v>12.55</c:v>
                </c:pt>
                <c:pt idx="4984">
                  <c:v>12.55</c:v>
                </c:pt>
                <c:pt idx="4985">
                  <c:v>12.55</c:v>
                </c:pt>
                <c:pt idx="4986">
                  <c:v>12.55</c:v>
                </c:pt>
                <c:pt idx="4987">
                  <c:v>12.55</c:v>
                </c:pt>
                <c:pt idx="4988">
                  <c:v>12.55</c:v>
                </c:pt>
                <c:pt idx="4989">
                  <c:v>12.55</c:v>
                </c:pt>
                <c:pt idx="4990">
                  <c:v>12.55</c:v>
                </c:pt>
                <c:pt idx="4991">
                  <c:v>12.55</c:v>
                </c:pt>
                <c:pt idx="4992">
                  <c:v>12.55</c:v>
                </c:pt>
                <c:pt idx="4993">
                  <c:v>12.55</c:v>
                </c:pt>
                <c:pt idx="4994">
                  <c:v>12.55</c:v>
                </c:pt>
                <c:pt idx="4995">
                  <c:v>12.55</c:v>
                </c:pt>
                <c:pt idx="4996">
                  <c:v>12.55</c:v>
                </c:pt>
                <c:pt idx="4997">
                  <c:v>12.55</c:v>
                </c:pt>
                <c:pt idx="4998">
                  <c:v>12.55</c:v>
                </c:pt>
                <c:pt idx="4999">
                  <c:v>12.16</c:v>
                </c:pt>
                <c:pt idx="5000">
                  <c:v>12.16</c:v>
                </c:pt>
                <c:pt idx="5001">
                  <c:v>12.16</c:v>
                </c:pt>
                <c:pt idx="5002">
                  <c:v>12.16</c:v>
                </c:pt>
                <c:pt idx="5003">
                  <c:v>12.16</c:v>
                </c:pt>
                <c:pt idx="5004">
                  <c:v>11.77</c:v>
                </c:pt>
                <c:pt idx="5005">
                  <c:v>11.77</c:v>
                </c:pt>
                <c:pt idx="5006">
                  <c:v>11.77</c:v>
                </c:pt>
                <c:pt idx="5007">
                  <c:v>11.77</c:v>
                </c:pt>
                <c:pt idx="5008">
                  <c:v>11.38</c:v>
                </c:pt>
                <c:pt idx="5009">
                  <c:v>11.38</c:v>
                </c:pt>
                <c:pt idx="5010">
                  <c:v>11.38</c:v>
                </c:pt>
                <c:pt idx="5011">
                  <c:v>11.38</c:v>
                </c:pt>
                <c:pt idx="5012">
                  <c:v>11.38</c:v>
                </c:pt>
                <c:pt idx="5013">
                  <c:v>10.99</c:v>
                </c:pt>
                <c:pt idx="5014">
                  <c:v>10.99</c:v>
                </c:pt>
                <c:pt idx="5015">
                  <c:v>10.99</c:v>
                </c:pt>
                <c:pt idx="5016">
                  <c:v>10.99</c:v>
                </c:pt>
                <c:pt idx="5017">
                  <c:v>10.99</c:v>
                </c:pt>
                <c:pt idx="5018">
                  <c:v>10.99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6</c:v>
                </c:pt>
                <c:pt idx="5026">
                  <c:v>10.6</c:v>
                </c:pt>
                <c:pt idx="5027">
                  <c:v>10.99</c:v>
                </c:pt>
                <c:pt idx="5028">
                  <c:v>10.99</c:v>
                </c:pt>
                <c:pt idx="5029">
                  <c:v>10.99</c:v>
                </c:pt>
                <c:pt idx="5030">
                  <c:v>10.99</c:v>
                </c:pt>
                <c:pt idx="5031">
                  <c:v>11.38</c:v>
                </c:pt>
                <c:pt idx="5032">
                  <c:v>11.38</c:v>
                </c:pt>
                <c:pt idx="5033">
                  <c:v>11.38</c:v>
                </c:pt>
                <c:pt idx="5034">
                  <c:v>11.77</c:v>
                </c:pt>
                <c:pt idx="5035">
                  <c:v>11.77</c:v>
                </c:pt>
                <c:pt idx="5036">
                  <c:v>11.77</c:v>
                </c:pt>
                <c:pt idx="5037">
                  <c:v>11.77</c:v>
                </c:pt>
                <c:pt idx="5038">
                  <c:v>11.77</c:v>
                </c:pt>
                <c:pt idx="5039">
                  <c:v>11.77</c:v>
                </c:pt>
                <c:pt idx="5040">
                  <c:v>12.16</c:v>
                </c:pt>
                <c:pt idx="5041">
                  <c:v>12.16</c:v>
                </c:pt>
                <c:pt idx="5042">
                  <c:v>12.16</c:v>
                </c:pt>
                <c:pt idx="5043">
                  <c:v>12.16</c:v>
                </c:pt>
                <c:pt idx="5044">
                  <c:v>12.16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1.77</c:v>
                </c:pt>
                <c:pt idx="5049">
                  <c:v>11.77</c:v>
                </c:pt>
                <c:pt idx="5050">
                  <c:v>11.77</c:v>
                </c:pt>
                <c:pt idx="5051">
                  <c:v>11.77</c:v>
                </c:pt>
                <c:pt idx="5052">
                  <c:v>11.77</c:v>
                </c:pt>
                <c:pt idx="5053">
                  <c:v>11.38</c:v>
                </c:pt>
                <c:pt idx="5054">
                  <c:v>11.38</c:v>
                </c:pt>
                <c:pt idx="5055">
                  <c:v>11.38</c:v>
                </c:pt>
                <c:pt idx="5056">
                  <c:v>11.38</c:v>
                </c:pt>
                <c:pt idx="5057">
                  <c:v>10.99</c:v>
                </c:pt>
                <c:pt idx="5058">
                  <c:v>10.99</c:v>
                </c:pt>
                <c:pt idx="5059">
                  <c:v>10.99</c:v>
                </c:pt>
                <c:pt idx="5060">
                  <c:v>10.99</c:v>
                </c:pt>
                <c:pt idx="5061">
                  <c:v>10.99</c:v>
                </c:pt>
                <c:pt idx="5062">
                  <c:v>10.6</c:v>
                </c:pt>
                <c:pt idx="5063">
                  <c:v>10.6</c:v>
                </c:pt>
                <c:pt idx="5064">
                  <c:v>10.6</c:v>
                </c:pt>
                <c:pt idx="5065">
                  <c:v>10.21</c:v>
                </c:pt>
                <c:pt idx="5066">
                  <c:v>10.21</c:v>
                </c:pt>
                <c:pt idx="5067">
                  <c:v>10.21</c:v>
                </c:pt>
                <c:pt idx="5068">
                  <c:v>10.21</c:v>
                </c:pt>
                <c:pt idx="5069">
                  <c:v>10.21</c:v>
                </c:pt>
                <c:pt idx="5070">
                  <c:v>9.82</c:v>
                </c:pt>
                <c:pt idx="5071">
                  <c:v>9.82</c:v>
                </c:pt>
                <c:pt idx="5072">
                  <c:v>9.82</c:v>
                </c:pt>
                <c:pt idx="5073">
                  <c:v>9.82</c:v>
                </c:pt>
                <c:pt idx="5074">
                  <c:v>10.21</c:v>
                </c:pt>
                <c:pt idx="5075">
                  <c:v>10.21</c:v>
                </c:pt>
                <c:pt idx="5076">
                  <c:v>10.21</c:v>
                </c:pt>
                <c:pt idx="5077">
                  <c:v>10.6</c:v>
                </c:pt>
                <c:pt idx="5078">
                  <c:v>10.6</c:v>
                </c:pt>
                <c:pt idx="5079">
                  <c:v>10.99</c:v>
                </c:pt>
                <c:pt idx="5080">
                  <c:v>10.99</c:v>
                </c:pt>
                <c:pt idx="5081">
                  <c:v>10.99</c:v>
                </c:pt>
                <c:pt idx="5082">
                  <c:v>11.38</c:v>
                </c:pt>
                <c:pt idx="5083">
                  <c:v>11.38</c:v>
                </c:pt>
                <c:pt idx="5084">
                  <c:v>11.38</c:v>
                </c:pt>
                <c:pt idx="5085">
                  <c:v>11.38</c:v>
                </c:pt>
                <c:pt idx="5086">
                  <c:v>11.77</c:v>
                </c:pt>
                <c:pt idx="5087">
                  <c:v>11.77</c:v>
                </c:pt>
                <c:pt idx="5088">
                  <c:v>11.77</c:v>
                </c:pt>
                <c:pt idx="5089">
                  <c:v>11.77</c:v>
                </c:pt>
                <c:pt idx="5090">
                  <c:v>11.77</c:v>
                </c:pt>
                <c:pt idx="5091">
                  <c:v>11.77</c:v>
                </c:pt>
                <c:pt idx="5092">
                  <c:v>11.77</c:v>
                </c:pt>
                <c:pt idx="5093">
                  <c:v>11.77</c:v>
                </c:pt>
                <c:pt idx="5094">
                  <c:v>11.77</c:v>
                </c:pt>
                <c:pt idx="5095">
                  <c:v>11.77</c:v>
                </c:pt>
                <c:pt idx="5096">
                  <c:v>11.77</c:v>
                </c:pt>
                <c:pt idx="5097">
                  <c:v>11.77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77</c:v>
                </c:pt>
                <c:pt idx="5108">
                  <c:v>11.77</c:v>
                </c:pt>
                <c:pt idx="5109">
                  <c:v>11.38</c:v>
                </c:pt>
                <c:pt idx="5110">
                  <c:v>11.38</c:v>
                </c:pt>
                <c:pt idx="5111">
                  <c:v>11.38</c:v>
                </c:pt>
                <c:pt idx="5112">
                  <c:v>11.38</c:v>
                </c:pt>
                <c:pt idx="5113">
                  <c:v>11.38</c:v>
                </c:pt>
                <c:pt idx="5114">
                  <c:v>11.38</c:v>
                </c:pt>
                <c:pt idx="5115">
                  <c:v>11.38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38</c:v>
                </c:pt>
                <c:pt idx="5123">
                  <c:v>11.38</c:v>
                </c:pt>
                <c:pt idx="5124">
                  <c:v>11.38</c:v>
                </c:pt>
                <c:pt idx="5125">
                  <c:v>11.77</c:v>
                </c:pt>
                <c:pt idx="5126">
                  <c:v>11.77</c:v>
                </c:pt>
                <c:pt idx="5127">
                  <c:v>12.16</c:v>
                </c:pt>
                <c:pt idx="5128">
                  <c:v>12.16</c:v>
                </c:pt>
                <c:pt idx="5129">
                  <c:v>12.16</c:v>
                </c:pt>
                <c:pt idx="5130">
                  <c:v>12.55</c:v>
                </c:pt>
                <c:pt idx="5131">
                  <c:v>12.55</c:v>
                </c:pt>
                <c:pt idx="5132">
                  <c:v>12.55</c:v>
                </c:pt>
                <c:pt idx="5133">
                  <c:v>12.55</c:v>
                </c:pt>
                <c:pt idx="5134">
                  <c:v>12.55</c:v>
                </c:pt>
                <c:pt idx="5135">
                  <c:v>12.93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55</c:v>
                </c:pt>
                <c:pt idx="5145">
                  <c:v>12.55</c:v>
                </c:pt>
                <c:pt idx="5146">
                  <c:v>12.55</c:v>
                </c:pt>
                <c:pt idx="5147">
                  <c:v>12.55</c:v>
                </c:pt>
                <c:pt idx="5148">
                  <c:v>12.55</c:v>
                </c:pt>
                <c:pt idx="5149">
                  <c:v>12.55</c:v>
                </c:pt>
                <c:pt idx="5150">
                  <c:v>12.55</c:v>
                </c:pt>
                <c:pt idx="5151">
                  <c:v>12.55</c:v>
                </c:pt>
                <c:pt idx="5152">
                  <c:v>12.55</c:v>
                </c:pt>
                <c:pt idx="5153">
                  <c:v>12.55</c:v>
                </c:pt>
                <c:pt idx="5154">
                  <c:v>12.16</c:v>
                </c:pt>
                <c:pt idx="5155">
                  <c:v>12.16</c:v>
                </c:pt>
                <c:pt idx="5156">
                  <c:v>12.16</c:v>
                </c:pt>
                <c:pt idx="5157">
                  <c:v>12.16</c:v>
                </c:pt>
                <c:pt idx="5158">
                  <c:v>12.16</c:v>
                </c:pt>
                <c:pt idx="5159">
                  <c:v>12.16</c:v>
                </c:pt>
                <c:pt idx="5160">
                  <c:v>12.16</c:v>
                </c:pt>
                <c:pt idx="5161">
                  <c:v>11.77</c:v>
                </c:pt>
                <c:pt idx="5162">
                  <c:v>11.77</c:v>
                </c:pt>
                <c:pt idx="5163">
                  <c:v>11.77</c:v>
                </c:pt>
                <c:pt idx="5164">
                  <c:v>11.77</c:v>
                </c:pt>
                <c:pt idx="5165">
                  <c:v>11.77</c:v>
                </c:pt>
                <c:pt idx="5166">
                  <c:v>11.77</c:v>
                </c:pt>
                <c:pt idx="5167">
                  <c:v>11.77</c:v>
                </c:pt>
                <c:pt idx="5168">
                  <c:v>11.77</c:v>
                </c:pt>
                <c:pt idx="5169">
                  <c:v>11.77</c:v>
                </c:pt>
                <c:pt idx="5170">
                  <c:v>11.77</c:v>
                </c:pt>
                <c:pt idx="5171">
                  <c:v>11.77</c:v>
                </c:pt>
                <c:pt idx="5172">
                  <c:v>11.77</c:v>
                </c:pt>
                <c:pt idx="5173">
                  <c:v>12.16</c:v>
                </c:pt>
                <c:pt idx="5174">
                  <c:v>12.16</c:v>
                </c:pt>
                <c:pt idx="5175">
                  <c:v>12.16</c:v>
                </c:pt>
                <c:pt idx="5176">
                  <c:v>12.55</c:v>
                </c:pt>
                <c:pt idx="5177">
                  <c:v>12.55</c:v>
                </c:pt>
                <c:pt idx="5178">
                  <c:v>12.55</c:v>
                </c:pt>
                <c:pt idx="5179">
                  <c:v>12.55</c:v>
                </c:pt>
                <c:pt idx="5180">
                  <c:v>12.93</c:v>
                </c:pt>
                <c:pt idx="5181">
                  <c:v>12.93</c:v>
                </c:pt>
                <c:pt idx="5182">
                  <c:v>12.93</c:v>
                </c:pt>
                <c:pt idx="5183">
                  <c:v>12.93</c:v>
                </c:pt>
                <c:pt idx="5184">
                  <c:v>12.93</c:v>
                </c:pt>
                <c:pt idx="5185">
                  <c:v>12.93</c:v>
                </c:pt>
                <c:pt idx="5186">
                  <c:v>12.93</c:v>
                </c:pt>
                <c:pt idx="5187">
                  <c:v>12.93</c:v>
                </c:pt>
                <c:pt idx="5188">
                  <c:v>12.93</c:v>
                </c:pt>
                <c:pt idx="5189">
                  <c:v>12.93</c:v>
                </c:pt>
                <c:pt idx="5190">
                  <c:v>12.93</c:v>
                </c:pt>
                <c:pt idx="5191">
                  <c:v>12.93</c:v>
                </c:pt>
                <c:pt idx="5192">
                  <c:v>12.93</c:v>
                </c:pt>
                <c:pt idx="5193">
                  <c:v>12.93</c:v>
                </c:pt>
                <c:pt idx="5194">
                  <c:v>12.93</c:v>
                </c:pt>
                <c:pt idx="5195">
                  <c:v>12.93</c:v>
                </c:pt>
                <c:pt idx="5196">
                  <c:v>12.93</c:v>
                </c:pt>
                <c:pt idx="5197">
                  <c:v>12.93</c:v>
                </c:pt>
                <c:pt idx="5198">
                  <c:v>12.55</c:v>
                </c:pt>
                <c:pt idx="5199">
                  <c:v>12.55</c:v>
                </c:pt>
                <c:pt idx="5200">
                  <c:v>12.55</c:v>
                </c:pt>
                <c:pt idx="5201">
                  <c:v>12.55</c:v>
                </c:pt>
                <c:pt idx="5202">
                  <c:v>12.55</c:v>
                </c:pt>
                <c:pt idx="5203">
                  <c:v>12.55</c:v>
                </c:pt>
                <c:pt idx="5204">
                  <c:v>12.55</c:v>
                </c:pt>
                <c:pt idx="5205">
                  <c:v>12.16</c:v>
                </c:pt>
                <c:pt idx="5206">
                  <c:v>12.16</c:v>
                </c:pt>
                <c:pt idx="5207">
                  <c:v>12.16</c:v>
                </c:pt>
                <c:pt idx="5208">
                  <c:v>12.16</c:v>
                </c:pt>
                <c:pt idx="5209">
                  <c:v>12.16</c:v>
                </c:pt>
                <c:pt idx="5210">
                  <c:v>12.16</c:v>
                </c:pt>
                <c:pt idx="5211">
                  <c:v>11.77</c:v>
                </c:pt>
                <c:pt idx="5212">
                  <c:v>11.77</c:v>
                </c:pt>
                <c:pt idx="5213">
                  <c:v>11.77</c:v>
                </c:pt>
                <c:pt idx="5214">
                  <c:v>11.77</c:v>
                </c:pt>
                <c:pt idx="5215">
                  <c:v>11.77</c:v>
                </c:pt>
                <c:pt idx="5216">
                  <c:v>11.77</c:v>
                </c:pt>
                <c:pt idx="5217">
                  <c:v>11.77</c:v>
                </c:pt>
                <c:pt idx="5218">
                  <c:v>12.16</c:v>
                </c:pt>
                <c:pt idx="5219">
                  <c:v>12.16</c:v>
                </c:pt>
                <c:pt idx="5220">
                  <c:v>12.16</c:v>
                </c:pt>
                <c:pt idx="5221">
                  <c:v>12.55</c:v>
                </c:pt>
                <c:pt idx="5222">
                  <c:v>12.55</c:v>
                </c:pt>
                <c:pt idx="5223">
                  <c:v>12.93</c:v>
                </c:pt>
                <c:pt idx="5224">
                  <c:v>12.93</c:v>
                </c:pt>
                <c:pt idx="5225">
                  <c:v>12.93</c:v>
                </c:pt>
                <c:pt idx="5226">
                  <c:v>13.32</c:v>
                </c:pt>
                <c:pt idx="5227">
                  <c:v>13.32</c:v>
                </c:pt>
                <c:pt idx="5228">
                  <c:v>13.32</c:v>
                </c:pt>
                <c:pt idx="5229">
                  <c:v>13.32</c:v>
                </c:pt>
                <c:pt idx="5230">
                  <c:v>13.7</c:v>
                </c:pt>
                <c:pt idx="5231">
                  <c:v>13.7</c:v>
                </c:pt>
                <c:pt idx="5232">
                  <c:v>13.7</c:v>
                </c:pt>
                <c:pt idx="5233">
                  <c:v>13.7</c:v>
                </c:pt>
                <c:pt idx="5234">
                  <c:v>13.7</c:v>
                </c:pt>
                <c:pt idx="5235">
                  <c:v>13.7</c:v>
                </c:pt>
                <c:pt idx="5236">
                  <c:v>14.09</c:v>
                </c:pt>
                <c:pt idx="5237">
                  <c:v>13.7</c:v>
                </c:pt>
                <c:pt idx="5238">
                  <c:v>13.7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7</c:v>
                </c:pt>
                <c:pt idx="5243">
                  <c:v>13.7</c:v>
                </c:pt>
                <c:pt idx="5244">
                  <c:v>13.7</c:v>
                </c:pt>
                <c:pt idx="5245">
                  <c:v>13.7</c:v>
                </c:pt>
                <c:pt idx="5246">
                  <c:v>13.32</c:v>
                </c:pt>
                <c:pt idx="5247">
                  <c:v>13.32</c:v>
                </c:pt>
                <c:pt idx="5248">
                  <c:v>13.32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16</c:v>
                </c:pt>
                <c:pt idx="5263">
                  <c:v>12.16</c:v>
                </c:pt>
                <c:pt idx="5264">
                  <c:v>12.16</c:v>
                </c:pt>
                <c:pt idx="5265">
                  <c:v>12.16</c:v>
                </c:pt>
                <c:pt idx="5266">
                  <c:v>12.16</c:v>
                </c:pt>
                <c:pt idx="5267">
                  <c:v>12.55</c:v>
                </c:pt>
                <c:pt idx="5268">
                  <c:v>12.55</c:v>
                </c:pt>
                <c:pt idx="5269">
                  <c:v>12.93</c:v>
                </c:pt>
                <c:pt idx="5270">
                  <c:v>12.93</c:v>
                </c:pt>
                <c:pt idx="5271">
                  <c:v>12.93</c:v>
                </c:pt>
                <c:pt idx="5272">
                  <c:v>13.32</c:v>
                </c:pt>
                <c:pt idx="5273">
                  <c:v>13.32</c:v>
                </c:pt>
                <c:pt idx="5274">
                  <c:v>13.32</c:v>
                </c:pt>
                <c:pt idx="5275">
                  <c:v>13.7</c:v>
                </c:pt>
                <c:pt idx="5276">
                  <c:v>13.7</c:v>
                </c:pt>
                <c:pt idx="5277">
                  <c:v>13.7</c:v>
                </c:pt>
                <c:pt idx="5278">
                  <c:v>14.09</c:v>
                </c:pt>
                <c:pt idx="5279">
                  <c:v>14.09</c:v>
                </c:pt>
                <c:pt idx="5280">
                  <c:v>14.09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3.7</c:v>
                </c:pt>
                <c:pt idx="5295">
                  <c:v>13.7</c:v>
                </c:pt>
                <c:pt idx="5296">
                  <c:v>13.7</c:v>
                </c:pt>
                <c:pt idx="5297">
                  <c:v>13.7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55</c:v>
                </c:pt>
                <c:pt idx="5308">
                  <c:v>12.55</c:v>
                </c:pt>
                <c:pt idx="5309">
                  <c:v>12.55</c:v>
                </c:pt>
                <c:pt idx="5310">
                  <c:v>12.55</c:v>
                </c:pt>
                <c:pt idx="5311">
                  <c:v>12.55</c:v>
                </c:pt>
                <c:pt idx="5312">
                  <c:v>12.55</c:v>
                </c:pt>
                <c:pt idx="5313">
                  <c:v>12.55</c:v>
                </c:pt>
                <c:pt idx="5314">
                  <c:v>12.55</c:v>
                </c:pt>
                <c:pt idx="5315">
                  <c:v>12.55</c:v>
                </c:pt>
                <c:pt idx="5316">
                  <c:v>12.93</c:v>
                </c:pt>
                <c:pt idx="5317">
                  <c:v>12.93</c:v>
                </c:pt>
                <c:pt idx="5318">
                  <c:v>13.32</c:v>
                </c:pt>
                <c:pt idx="5319">
                  <c:v>13.32</c:v>
                </c:pt>
                <c:pt idx="5320">
                  <c:v>13.32</c:v>
                </c:pt>
                <c:pt idx="5321">
                  <c:v>13.7</c:v>
                </c:pt>
                <c:pt idx="5322">
                  <c:v>13.7</c:v>
                </c:pt>
                <c:pt idx="5323">
                  <c:v>13.7</c:v>
                </c:pt>
                <c:pt idx="5324">
                  <c:v>14.09</c:v>
                </c:pt>
                <c:pt idx="5325">
                  <c:v>14.09</c:v>
                </c:pt>
                <c:pt idx="5326">
                  <c:v>14.09</c:v>
                </c:pt>
                <c:pt idx="5327">
                  <c:v>14.09</c:v>
                </c:pt>
                <c:pt idx="5328">
                  <c:v>14.09</c:v>
                </c:pt>
                <c:pt idx="5329">
                  <c:v>14.09</c:v>
                </c:pt>
                <c:pt idx="5330">
                  <c:v>14.09</c:v>
                </c:pt>
                <c:pt idx="5331">
                  <c:v>14.09</c:v>
                </c:pt>
                <c:pt idx="5332">
                  <c:v>14.47</c:v>
                </c:pt>
                <c:pt idx="5333">
                  <c:v>14.09</c:v>
                </c:pt>
                <c:pt idx="5334">
                  <c:v>14.09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3.7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32</c:v>
                </c:pt>
                <c:pt idx="5350">
                  <c:v>13.32</c:v>
                </c:pt>
                <c:pt idx="5351">
                  <c:v>13.32</c:v>
                </c:pt>
                <c:pt idx="5352">
                  <c:v>13.32</c:v>
                </c:pt>
                <c:pt idx="5353">
                  <c:v>13.32</c:v>
                </c:pt>
                <c:pt idx="5354">
                  <c:v>13.32</c:v>
                </c:pt>
                <c:pt idx="5355">
                  <c:v>13.32</c:v>
                </c:pt>
                <c:pt idx="5356">
                  <c:v>13.32</c:v>
                </c:pt>
                <c:pt idx="5357">
                  <c:v>13.32</c:v>
                </c:pt>
                <c:pt idx="5358">
                  <c:v>13.32</c:v>
                </c:pt>
                <c:pt idx="5359">
                  <c:v>13.7</c:v>
                </c:pt>
                <c:pt idx="5360">
                  <c:v>13.7</c:v>
                </c:pt>
                <c:pt idx="5361">
                  <c:v>13.7</c:v>
                </c:pt>
                <c:pt idx="5362">
                  <c:v>13.7</c:v>
                </c:pt>
                <c:pt idx="5363">
                  <c:v>13.7</c:v>
                </c:pt>
                <c:pt idx="5364">
                  <c:v>14.09</c:v>
                </c:pt>
                <c:pt idx="5365">
                  <c:v>14.09</c:v>
                </c:pt>
                <c:pt idx="5366">
                  <c:v>14.09</c:v>
                </c:pt>
                <c:pt idx="5367">
                  <c:v>14.47</c:v>
                </c:pt>
                <c:pt idx="5368">
                  <c:v>14.47</c:v>
                </c:pt>
                <c:pt idx="5369">
                  <c:v>14.47</c:v>
                </c:pt>
                <c:pt idx="5370">
                  <c:v>14.47</c:v>
                </c:pt>
                <c:pt idx="5371">
                  <c:v>14.47</c:v>
                </c:pt>
                <c:pt idx="5372">
                  <c:v>14.47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47</c:v>
                </c:pt>
                <c:pt idx="5379">
                  <c:v>14.85</c:v>
                </c:pt>
                <c:pt idx="5380">
                  <c:v>14.85</c:v>
                </c:pt>
                <c:pt idx="5381">
                  <c:v>14.47</c:v>
                </c:pt>
                <c:pt idx="5382">
                  <c:v>14.85</c:v>
                </c:pt>
                <c:pt idx="5383">
                  <c:v>14.47</c:v>
                </c:pt>
                <c:pt idx="5384">
                  <c:v>14.47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09</c:v>
                </c:pt>
                <c:pt idx="5389">
                  <c:v>14.09</c:v>
                </c:pt>
                <c:pt idx="5390">
                  <c:v>14.09</c:v>
                </c:pt>
                <c:pt idx="5391">
                  <c:v>14.09</c:v>
                </c:pt>
                <c:pt idx="5392">
                  <c:v>14.09</c:v>
                </c:pt>
                <c:pt idx="5393">
                  <c:v>13.7</c:v>
                </c:pt>
                <c:pt idx="5394">
                  <c:v>13.7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7</c:v>
                </c:pt>
                <c:pt idx="5400">
                  <c:v>13.32</c:v>
                </c:pt>
                <c:pt idx="5401">
                  <c:v>13.32</c:v>
                </c:pt>
                <c:pt idx="5402">
                  <c:v>13.32</c:v>
                </c:pt>
                <c:pt idx="5403">
                  <c:v>13.32</c:v>
                </c:pt>
                <c:pt idx="5404">
                  <c:v>12.93</c:v>
                </c:pt>
                <c:pt idx="5405">
                  <c:v>12.93</c:v>
                </c:pt>
                <c:pt idx="5406">
                  <c:v>12.93</c:v>
                </c:pt>
                <c:pt idx="5407">
                  <c:v>12.93</c:v>
                </c:pt>
                <c:pt idx="5408">
                  <c:v>12.93</c:v>
                </c:pt>
                <c:pt idx="5409">
                  <c:v>12.93</c:v>
                </c:pt>
                <c:pt idx="5410">
                  <c:v>12.93</c:v>
                </c:pt>
                <c:pt idx="5411">
                  <c:v>12.93</c:v>
                </c:pt>
                <c:pt idx="5412">
                  <c:v>12.93</c:v>
                </c:pt>
                <c:pt idx="5413">
                  <c:v>12.93</c:v>
                </c:pt>
                <c:pt idx="5414">
                  <c:v>12.93</c:v>
                </c:pt>
                <c:pt idx="5415">
                  <c:v>12.93</c:v>
                </c:pt>
                <c:pt idx="5416">
                  <c:v>12.93</c:v>
                </c:pt>
                <c:pt idx="5417">
                  <c:v>12.93</c:v>
                </c:pt>
                <c:pt idx="5418">
                  <c:v>12.93</c:v>
                </c:pt>
                <c:pt idx="5419">
                  <c:v>12.93</c:v>
                </c:pt>
                <c:pt idx="5420">
                  <c:v>13.32</c:v>
                </c:pt>
                <c:pt idx="5421">
                  <c:v>13.32</c:v>
                </c:pt>
                <c:pt idx="5422">
                  <c:v>13.32</c:v>
                </c:pt>
                <c:pt idx="5423">
                  <c:v>13.32</c:v>
                </c:pt>
                <c:pt idx="5424">
                  <c:v>13.32</c:v>
                </c:pt>
                <c:pt idx="5425">
                  <c:v>13.32</c:v>
                </c:pt>
                <c:pt idx="5426">
                  <c:v>13.32</c:v>
                </c:pt>
                <c:pt idx="5427">
                  <c:v>13.32</c:v>
                </c:pt>
                <c:pt idx="5428">
                  <c:v>12.93</c:v>
                </c:pt>
                <c:pt idx="5429">
                  <c:v>12.93</c:v>
                </c:pt>
                <c:pt idx="5430">
                  <c:v>12.93</c:v>
                </c:pt>
                <c:pt idx="5431">
                  <c:v>12.93</c:v>
                </c:pt>
                <c:pt idx="5432">
                  <c:v>12.93</c:v>
                </c:pt>
                <c:pt idx="5433">
                  <c:v>12.93</c:v>
                </c:pt>
                <c:pt idx="5434">
                  <c:v>12.93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93</c:v>
                </c:pt>
                <c:pt idx="5439">
                  <c:v>12.93</c:v>
                </c:pt>
                <c:pt idx="5440">
                  <c:v>12.93</c:v>
                </c:pt>
                <c:pt idx="5441">
                  <c:v>12.93</c:v>
                </c:pt>
                <c:pt idx="5442">
                  <c:v>12.93</c:v>
                </c:pt>
                <c:pt idx="5443">
                  <c:v>12.93</c:v>
                </c:pt>
                <c:pt idx="5444">
                  <c:v>12.93</c:v>
                </c:pt>
                <c:pt idx="5445">
                  <c:v>12.55</c:v>
                </c:pt>
                <c:pt idx="5446">
                  <c:v>12.55</c:v>
                </c:pt>
                <c:pt idx="5447">
                  <c:v>12.55</c:v>
                </c:pt>
                <c:pt idx="5448">
                  <c:v>12.55</c:v>
                </c:pt>
                <c:pt idx="5449">
                  <c:v>12.16</c:v>
                </c:pt>
                <c:pt idx="5450">
                  <c:v>12.16</c:v>
                </c:pt>
                <c:pt idx="5451">
                  <c:v>12.16</c:v>
                </c:pt>
                <c:pt idx="5452">
                  <c:v>12.16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1.77</c:v>
                </c:pt>
                <c:pt idx="5458">
                  <c:v>11.77</c:v>
                </c:pt>
                <c:pt idx="5459">
                  <c:v>11.77</c:v>
                </c:pt>
                <c:pt idx="5460">
                  <c:v>12.16</c:v>
                </c:pt>
                <c:pt idx="5461">
                  <c:v>12.16</c:v>
                </c:pt>
                <c:pt idx="5462">
                  <c:v>12.16</c:v>
                </c:pt>
                <c:pt idx="5463">
                  <c:v>12.16</c:v>
                </c:pt>
                <c:pt idx="5464">
                  <c:v>12.16</c:v>
                </c:pt>
                <c:pt idx="5465">
                  <c:v>12.16</c:v>
                </c:pt>
                <c:pt idx="5466">
                  <c:v>12.16</c:v>
                </c:pt>
                <c:pt idx="5467">
                  <c:v>12.16</c:v>
                </c:pt>
                <c:pt idx="5468">
                  <c:v>12.16</c:v>
                </c:pt>
                <c:pt idx="5469">
                  <c:v>12.16</c:v>
                </c:pt>
                <c:pt idx="5470">
                  <c:v>12.16</c:v>
                </c:pt>
                <c:pt idx="5471">
                  <c:v>12.16</c:v>
                </c:pt>
                <c:pt idx="5472">
                  <c:v>12.16</c:v>
                </c:pt>
                <c:pt idx="5473">
                  <c:v>12.16</c:v>
                </c:pt>
                <c:pt idx="5474">
                  <c:v>12.16</c:v>
                </c:pt>
                <c:pt idx="5475">
                  <c:v>12.16</c:v>
                </c:pt>
                <c:pt idx="5476">
                  <c:v>12.16</c:v>
                </c:pt>
                <c:pt idx="5477">
                  <c:v>12.16</c:v>
                </c:pt>
                <c:pt idx="5478">
                  <c:v>12.16</c:v>
                </c:pt>
                <c:pt idx="5479">
                  <c:v>12.16</c:v>
                </c:pt>
                <c:pt idx="5480">
                  <c:v>12.16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1.77</c:v>
                </c:pt>
                <c:pt idx="5487">
                  <c:v>11.77</c:v>
                </c:pt>
                <c:pt idx="5488">
                  <c:v>11.77</c:v>
                </c:pt>
                <c:pt idx="5489">
                  <c:v>11.77</c:v>
                </c:pt>
                <c:pt idx="5490">
                  <c:v>11.77</c:v>
                </c:pt>
                <c:pt idx="5491">
                  <c:v>11.77</c:v>
                </c:pt>
                <c:pt idx="5492">
                  <c:v>11.38</c:v>
                </c:pt>
                <c:pt idx="5493">
                  <c:v>11.38</c:v>
                </c:pt>
                <c:pt idx="5494">
                  <c:v>11.38</c:v>
                </c:pt>
                <c:pt idx="5495">
                  <c:v>11.38</c:v>
                </c:pt>
                <c:pt idx="5496">
                  <c:v>11.38</c:v>
                </c:pt>
                <c:pt idx="5497">
                  <c:v>10.99</c:v>
                </c:pt>
                <c:pt idx="5498">
                  <c:v>10.99</c:v>
                </c:pt>
                <c:pt idx="5499">
                  <c:v>10.99</c:v>
                </c:pt>
                <c:pt idx="5500">
                  <c:v>10.99</c:v>
                </c:pt>
                <c:pt idx="5501">
                  <c:v>10.6</c:v>
                </c:pt>
                <c:pt idx="5502">
                  <c:v>10.6</c:v>
                </c:pt>
                <c:pt idx="5503">
                  <c:v>10.6</c:v>
                </c:pt>
                <c:pt idx="5504">
                  <c:v>10.6</c:v>
                </c:pt>
                <c:pt idx="5505">
                  <c:v>10.6</c:v>
                </c:pt>
                <c:pt idx="5506">
                  <c:v>10.6</c:v>
                </c:pt>
                <c:pt idx="5507">
                  <c:v>10.6</c:v>
                </c:pt>
                <c:pt idx="5508">
                  <c:v>10.99</c:v>
                </c:pt>
                <c:pt idx="5509">
                  <c:v>10.99</c:v>
                </c:pt>
                <c:pt idx="5510">
                  <c:v>10.99</c:v>
                </c:pt>
                <c:pt idx="5511">
                  <c:v>10.99</c:v>
                </c:pt>
                <c:pt idx="5512">
                  <c:v>11.38</c:v>
                </c:pt>
                <c:pt idx="5513">
                  <c:v>11.38</c:v>
                </c:pt>
                <c:pt idx="5514">
                  <c:v>11.38</c:v>
                </c:pt>
                <c:pt idx="5515">
                  <c:v>11.38</c:v>
                </c:pt>
                <c:pt idx="5516">
                  <c:v>11.38</c:v>
                </c:pt>
                <c:pt idx="5517">
                  <c:v>11.38</c:v>
                </c:pt>
                <c:pt idx="5518">
                  <c:v>11.77</c:v>
                </c:pt>
                <c:pt idx="5519">
                  <c:v>11.77</c:v>
                </c:pt>
                <c:pt idx="5520">
                  <c:v>11.77</c:v>
                </c:pt>
                <c:pt idx="5521">
                  <c:v>11.77</c:v>
                </c:pt>
                <c:pt idx="5522">
                  <c:v>11.77</c:v>
                </c:pt>
                <c:pt idx="5523">
                  <c:v>11.77</c:v>
                </c:pt>
                <c:pt idx="5524">
                  <c:v>11.77</c:v>
                </c:pt>
                <c:pt idx="5525">
                  <c:v>11.77</c:v>
                </c:pt>
                <c:pt idx="5526">
                  <c:v>11.77</c:v>
                </c:pt>
                <c:pt idx="5527">
                  <c:v>11.38</c:v>
                </c:pt>
                <c:pt idx="5528">
                  <c:v>11.38</c:v>
                </c:pt>
                <c:pt idx="5529">
                  <c:v>11.38</c:v>
                </c:pt>
                <c:pt idx="5530">
                  <c:v>11.38</c:v>
                </c:pt>
                <c:pt idx="5531">
                  <c:v>11.38</c:v>
                </c:pt>
                <c:pt idx="5532">
                  <c:v>10.99</c:v>
                </c:pt>
                <c:pt idx="5533">
                  <c:v>10.99</c:v>
                </c:pt>
                <c:pt idx="5534">
                  <c:v>10.99</c:v>
                </c:pt>
                <c:pt idx="5535">
                  <c:v>10.99</c:v>
                </c:pt>
                <c:pt idx="5536">
                  <c:v>10.99</c:v>
                </c:pt>
                <c:pt idx="5537">
                  <c:v>10.6</c:v>
                </c:pt>
                <c:pt idx="5538">
                  <c:v>10.6</c:v>
                </c:pt>
                <c:pt idx="5539">
                  <c:v>10.6</c:v>
                </c:pt>
                <c:pt idx="5540">
                  <c:v>10.21</c:v>
                </c:pt>
                <c:pt idx="5541">
                  <c:v>10.21</c:v>
                </c:pt>
                <c:pt idx="5542">
                  <c:v>10.21</c:v>
                </c:pt>
                <c:pt idx="5543">
                  <c:v>10.21</c:v>
                </c:pt>
                <c:pt idx="5544">
                  <c:v>10.21</c:v>
                </c:pt>
                <c:pt idx="5545">
                  <c:v>9.82</c:v>
                </c:pt>
                <c:pt idx="5546">
                  <c:v>9.82</c:v>
                </c:pt>
                <c:pt idx="5547">
                  <c:v>9.82</c:v>
                </c:pt>
                <c:pt idx="5548">
                  <c:v>9.82</c:v>
                </c:pt>
                <c:pt idx="5549">
                  <c:v>9.82</c:v>
                </c:pt>
                <c:pt idx="5550">
                  <c:v>9.82</c:v>
                </c:pt>
                <c:pt idx="5551">
                  <c:v>9.82</c:v>
                </c:pt>
                <c:pt idx="5552">
                  <c:v>9.82</c:v>
                </c:pt>
                <c:pt idx="5553">
                  <c:v>9.82</c:v>
                </c:pt>
                <c:pt idx="5554">
                  <c:v>9.82</c:v>
                </c:pt>
                <c:pt idx="5555">
                  <c:v>9.82</c:v>
                </c:pt>
                <c:pt idx="5556">
                  <c:v>10.21</c:v>
                </c:pt>
                <c:pt idx="5557">
                  <c:v>10.21</c:v>
                </c:pt>
                <c:pt idx="5558">
                  <c:v>10.21</c:v>
                </c:pt>
                <c:pt idx="5559">
                  <c:v>10.6</c:v>
                </c:pt>
                <c:pt idx="5560">
                  <c:v>10.6</c:v>
                </c:pt>
                <c:pt idx="5561">
                  <c:v>10.6</c:v>
                </c:pt>
                <c:pt idx="5562">
                  <c:v>10.6</c:v>
                </c:pt>
                <c:pt idx="5563">
                  <c:v>10.99</c:v>
                </c:pt>
                <c:pt idx="5564">
                  <c:v>10.99</c:v>
                </c:pt>
                <c:pt idx="5565">
                  <c:v>10.99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38</c:v>
                </c:pt>
                <c:pt idx="5570">
                  <c:v>11.38</c:v>
                </c:pt>
                <c:pt idx="5571">
                  <c:v>11.38</c:v>
                </c:pt>
                <c:pt idx="5572">
                  <c:v>11.38</c:v>
                </c:pt>
                <c:pt idx="5573">
                  <c:v>11.38</c:v>
                </c:pt>
                <c:pt idx="5574">
                  <c:v>11.38</c:v>
                </c:pt>
                <c:pt idx="5575">
                  <c:v>11.38</c:v>
                </c:pt>
                <c:pt idx="5576">
                  <c:v>11.38</c:v>
                </c:pt>
                <c:pt idx="5577">
                  <c:v>11.38</c:v>
                </c:pt>
                <c:pt idx="5578">
                  <c:v>11.38</c:v>
                </c:pt>
                <c:pt idx="5579">
                  <c:v>11.38</c:v>
                </c:pt>
                <c:pt idx="5580">
                  <c:v>11.38</c:v>
                </c:pt>
                <c:pt idx="5581">
                  <c:v>11.38</c:v>
                </c:pt>
                <c:pt idx="5582">
                  <c:v>11.38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99</c:v>
                </c:pt>
                <c:pt idx="5587">
                  <c:v>10.99</c:v>
                </c:pt>
                <c:pt idx="5588">
                  <c:v>10.99</c:v>
                </c:pt>
                <c:pt idx="5589">
                  <c:v>10.99</c:v>
                </c:pt>
                <c:pt idx="5590">
                  <c:v>10.6</c:v>
                </c:pt>
                <c:pt idx="5591">
                  <c:v>10.6</c:v>
                </c:pt>
                <c:pt idx="5592">
                  <c:v>10.6</c:v>
                </c:pt>
                <c:pt idx="5593">
                  <c:v>10.6</c:v>
                </c:pt>
                <c:pt idx="5594">
                  <c:v>10.21</c:v>
                </c:pt>
                <c:pt idx="5595">
                  <c:v>10.21</c:v>
                </c:pt>
                <c:pt idx="5596">
                  <c:v>10.21</c:v>
                </c:pt>
                <c:pt idx="5597">
                  <c:v>10.21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21</c:v>
                </c:pt>
                <c:pt idx="5602">
                  <c:v>10.21</c:v>
                </c:pt>
                <c:pt idx="5603">
                  <c:v>10.21</c:v>
                </c:pt>
                <c:pt idx="5604">
                  <c:v>10.6</c:v>
                </c:pt>
                <c:pt idx="5605">
                  <c:v>10.6</c:v>
                </c:pt>
                <c:pt idx="5606">
                  <c:v>10.99</c:v>
                </c:pt>
                <c:pt idx="5607">
                  <c:v>10.99</c:v>
                </c:pt>
                <c:pt idx="5608">
                  <c:v>10.99</c:v>
                </c:pt>
                <c:pt idx="5609">
                  <c:v>11.38</c:v>
                </c:pt>
                <c:pt idx="5610">
                  <c:v>11.38</c:v>
                </c:pt>
                <c:pt idx="5611">
                  <c:v>11.38</c:v>
                </c:pt>
                <c:pt idx="5612">
                  <c:v>11.77</c:v>
                </c:pt>
                <c:pt idx="5613">
                  <c:v>11.77</c:v>
                </c:pt>
                <c:pt idx="5614">
                  <c:v>11.77</c:v>
                </c:pt>
                <c:pt idx="5615">
                  <c:v>12.16</c:v>
                </c:pt>
                <c:pt idx="5616">
                  <c:v>12.16</c:v>
                </c:pt>
                <c:pt idx="5617">
                  <c:v>12.16</c:v>
                </c:pt>
                <c:pt idx="5618">
                  <c:v>12.16</c:v>
                </c:pt>
                <c:pt idx="5619">
                  <c:v>12.16</c:v>
                </c:pt>
                <c:pt idx="5620">
                  <c:v>12.16</c:v>
                </c:pt>
                <c:pt idx="5621">
                  <c:v>12.16</c:v>
                </c:pt>
                <c:pt idx="5622">
                  <c:v>12.16</c:v>
                </c:pt>
                <c:pt idx="5623">
                  <c:v>12.16</c:v>
                </c:pt>
                <c:pt idx="5624">
                  <c:v>12.16</c:v>
                </c:pt>
                <c:pt idx="5625">
                  <c:v>12.16</c:v>
                </c:pt>
                <c:pt idx="5626">
                  <c:v>12.16</c:v>
                </c:pt>
                <c:pt idx="5627">
                  <c:v>12.16</c:v>
                </c:pt>
                <c:pt idx="5628">
                  <c:v>12.16</c:v>
                </c:pt>
                <c:pt idx="5629">
                  <c:v>12.16</c:v>
                </c:pt>
                <c:pt idx="5630">
                  <c:v>11.77</c:v>
                </c:pt>
                <c:pt idx="5631">
                  <c:v>11.77</c:v>
                </c:pt>
                <c:pt idx="5632">
                  <c:v>11.77</c:v>
                </c:pt>
                <c:pt idx="5633">
                  <c:v>11.77</c:v>
                </c:pt>
                <c:pt idx="5634">
                  <c:v>11.77</c:v>
                </c:pt>
                <c:pt idx="5635">
                  <c:v>11.77</c:v>
                </c:pt>
                <c:pt idx="5636">
                  <c:v>11.77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1.38</c:v>
                </c:pt>
                <c:pt idx="5641">
                  <c:v>11.38</c:v>
                </c:pt>
                <c:pt idx="5642">
                  <c:v>11.38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0.99</c:v>
                </c:pt>
                <c:pt idx="5652">
                  <c:v>11.38</c:v>
                </c:pt>
                <c:pt idx="5653">
                  <c:v>11.38</c:v>
                </c:pt>
                <c:pt idx="5654">
                  <c:v>11.38</c:v>
                </c:pt>
                <c:pt idx="5655">
                  <c:v>11.77</c:v>
                </c:pt>
                <c:pt idx="5656">
                  <c:v>11.77</c:v>
                </c:pt>
                <c:pt idx="5657">
                  <c:v>11.77</c:v>
                </c:pt>
                <c:pt idx="5658">
                  <c:v>11.77</c:v>
                </c:pt>
                <c:pt idx="5659">
                  <c:v>12.16</c:v>
                </c:pt>
                <c:pt idx="5660">
                  <c:v>12.16</c:v>
                </c:pt>
                <c:pt idx="5661">
                  <c:v>12.16</c:v>
                </c:pt>
                <c:pt idx="5662">
                  <c:v>12.16</c:v>
                </c:pt>
                <c:pt idx="5663">
                  <c:v>12.16</c:v>
                </c:pt>
                <c:pt idx="5664">
                  <c:v>12.16</c:v>
                </c:pt>
                <c:pt idx="5665">
                  <c:v>12.16</c:v>
                </c:pt>
                <c:pt idx="5666">
                  <c:v>12.16</c:v>
                </c:pt>
                <c:pt idx="5667">
                  <c:v>12.16</c:v>
                </c:pt>
                <c:pt idx="5668">
                  <c:v>12.16</c:v>
                </c:pt>
                <c:pt idx="5669">
                  <c:v>12.16</c:v>
                </c:pt>
                <c:pt idx="5670">
                  <c:v>12.16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1.77</c:v>
                </c:pt>
                <c:pt idx="5675">
                  <c:v>11.77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77</c:v>
                </c:pt>
                <c:pt idx="5681">
                  <c:v>11.77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1.77</c:v>
                </c:pt>
                <c:pt idx="5701">
                  <c:v>11.77</c:v>
                </c:pt>
                <c:pt idx="5702">
                  <c:v>11.77</c:v>
                </c:pt>
                <c:pt idx="5703">
                  <c:v>11.77</c:v>
                </c:pt>
                <c:pt idx="5704">
                  <c:v>11.77</c:v>
                </c:pt>
                <c:pt idx="5705">
                  <c:v>11.77</c:v>
                </c:pt>
                <c:pt idx="5706">
                  <c:v>11.77</c:v>
                </c:pt>
                <c:pt idx="5707">
                  <c:v>11.77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1.77</c:v>
                </c:pt>
                <c:pt idx="5714">
                  <c:v>11.77</c:v>
                </c:pt>
                <c:pt idx="5715">
                  <c:v>11.77</c:v>
                </c:pt>
                <c:pt idx="5716">
                  <c:v>11.77</c:v>
                </c:pt>
                <c:pt idx="5717">
                  <c:v>11.77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77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0.99</c:v>
                </c:pt>
                <c:pt idx="5732">
                  <c:v>10.99</c:v>
                </c:pt>
                <c:pt idx="5733">
                  <c:v>10.99</c:v>
                </c:pt>
                <c:pt idx="5734">
                  <c:v>10.99</c:v>
                </c:pt>
                <c:pt idx="5735">
                  <c:v>10.6</c:v>
                </c:pt>
                <c:pt idx="5736">
                  <c:v>10.6</c:v>
                </c:pt>
                <c:pt idx="5737">
                  <c:v>10.6</c:v>
                </c:pt>
                <c:pt idx="5738">
                  <c:v>10.6</c:v>
                </c:pt>
                <c:pt idx="5739">
                  <c:v>10.21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9.82</c:v>
                </c:pt>
                <c:pt idx="5745">
                  <c:v>9.82</c:v>
                </c:pt>
                <c:pt idx="5746">
                  <c:v>10.21</c:v>
                </c:pt>
                <c:pt idx="5747">
                  <c:v>10.21</c:v>
                </c:pt>
                <c:pt idx="5748">
                  <c:v>10.21</c:v>
                </c:pt>
                <c:pt idx="5749">
                  <c:v>10.21</c:v>
                </c:pt>
                <c:pt idx="5750">
                  <c:v>10.6</c:v>
                </c:pt>
                <c:pt idx="5751">
                  <c:v>10.6</c:v>
                </c:pt>
                <c:pt idx="5752">
                  <c:v>10.6</c:v>
                </c:pt>
                <c:pt idx="5753">
                  <c:v>10.6</c:v>
                </c:pt>
                <c:pt idx="5754">
                  <c:v>10.99</c:v>
                </c:pt>
                <c:pt idx="5755">
                  <c:v>10.99</c:v>
                </c:pt>
                <c:pt idx="5756">
                  <c:v>10.99</c:v>
                </c:pt>
                <c:pt idx="5757">
                  <c:v>11.38</c:v>
                </c:pt>
                <c:pt idx="5758">
                  <c:v>11.38</c:v>
                </c:pt>
                <c:pt idx="5759">
                  <c:v>11.38</c:v>
                </c:pt>
                <c:pt idx="5760">
                  <c:v>11.38</c:v>
                </c:pt>
                <c:pt idx="5761">
                  <c:v>11.38</c:v>
                </c:pt>
                <c:pt idx="5762">
                  <c:v>11.38</c:v>
                </c:pt>
                <c:pt idx="5763">
                  <c:v>11.38</c:v>
                </c:pt>
                <c:pt idx="5764">
                  <c:v>11.38</c:v>
                </c:pt>
                <c:pt idx="5765">
                  <c:v>11.38</c:v>
                </c:pt>
                <c:pt idx="5766">
                  <c:v>11.38</c:v>
                </c:pt>
                <c:pt idx="5767">
                  <c:v>11.38</c:v>
                </c:pt>
                <c:pt idx="5768">
                  <c:v>11.38</c:v>
                </c:pt>
                <c:pt idx="5769">
                  <c:v>11.38</c:v>
                </c:pt>
                <c:pt idx="5770">
                  <c:v>11.38</c:v>
                </c:pt>
                <c:pt idx="5771">
                  <c:v>11.38</c:v>
                </c:pt>
                <c:pt idx="5772">
                  <c:v>11.38</c:v>
                </c:pt>
                <c:pt idx="5773">
                  <c:v>11.38</c:v>
                </c:pt>
                <c:pt idx="5774">
                  <c:v>10.99</c:v>
                </c:pt>
                <c:pt idx="5775">
                  <c:v>10.99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6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21</c:v>
                </c:pt>
                <c:pt idx="5785">
                  <c:v>10.21</c:v>
                </c:pt>
                <c:pt idx="5786">
                  <c:v>10.21</c:v>
                </c:pt>
                <c:pt idx="5787">
                  <c:v>10.21</c:v>
                </c:pt>
                <c:pt idx="5788">
                  <c:v>10.21</c:v>
                </c:pt>
                <c:pt idx="5789">
                  <c:v>10.21</c:v>
                </c:pt>
                <c:pt idx="5790">
                  <c:v>10.21</c:v>
                </c:pt>
                <c:pt idx="5791">
                  <c:v>10.21</c:v>
                </c:pt>
                <c:pt idx="5792">
                  <c:v>9.82</c:v>
                </c:pt>
                <c:pt idx="5793">
                  <c:v>10.21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0.21</c:v>
                </c:pt>
                <c:pt idx="5798">
                  <c:v>10.6</c:v>
                </c:pt>
                <c:pt idx="5799">
                  <c:v>10.6</c:v>
                </c:pt>
                <c:pt idx="5800">
                  <c:v>10.99</c:v>
                </c:pt>
                <c:pt idx="5801">
                  <c:v>10.99</c:v>
                </c:pt>
                <c:pt idx="5802">
                  <c:v>10.99</c:v>
                </c:pt>
                <c:pt idx="5803">
                  <c:v>10.99</c:v>
                </c:pt>
                <c:pt idx="5804">
                  <c:v>11.38</c:v>
                </c:pt>
                <c:pt idx="5805">
                  <c:v>11.38</c:v>
                </c:pt>
                <c:pt idx="5806">
                  <c:v>11.38</c:v>
                </c:pt>
                <c:pt idx="5807">
                  <c:v>11.38</c:v>
                </c:pt>
                <c:pt idx="5808">
                  <c:v>11.38</c:v>
                </c:pt>
                <c:pt idx="5809">
                  <c:v>11.38</c:v>
                </c:pt>
                <c:pt idx="5810">
                  <c:v>11.77</c:v>
                </c:pt>
                <c:pt idx="5811">
                  <c:v>11.77</c:v>
                </c:pt>
                <c:pt idx="5812">
                  <c:v>11.77</c:v>
                </c:pt>
                <c:pt idx="5813">
                  <c:v>11.77</c:v>
                </c:pt>
                <c:pt idx="5814">
                  <c:v>11.77</c:v>
                </c:pt>
                <c:pt idx="5815">
                  <c:v>11.77</c:v>
                </c:pt>
                <c:pt idx="5816">
                  <c:v>11.77</c:v>
                </c:pt>
                <c:pt idx="5817">
                  <c:v>11.77</c:v>
                </c:pt>
                <c:pt idx="5818">
                  <c:v>11.38</c:v>
                </c:pt>
                <c:pt idx="5819">
                  <c:v>11.38</c:v>
                </c:pt>
                <c:pt idx="5820">
                  <c:v>11.38</c:v>
                </c:pt>
                <c:pt idx="5821">
                  <c:v>11.38</c:v>
                </c:pt>
                <c:pt idx="5822">
                  <c:v>11.38</c:v>
                </c:pt>
                <c:pt idx="5823">
                  <c:v>11.38</c:v>
                </c:pt>
                <c:pt idx="5824">
                  <c:v>11.38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99</c:v>
                </c:pt>
                <c:pt idx="5829">
                  <c:v>10.99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6</c:v>
                </c:pt>
                <c:pt idx="5834">
                  <c:v>10.21</c:v>
                </c:pt>
                <c:pt idx="5835">
                  <c:v>10.21</c:v>
                </c:pt>
                <c:pt idx="5836">
                  <c:v>10.21</c:v>
                </c:pt>
                <c:pt idx="5837">
                  <c:v>10.21</c:v>
                </c:pt>
                <c:pt idx="5838">
                  <c:v>10.21</c:v>
                </c:pt>
                <c:pt idx="5839">
                  <c:v>10.21</c:v>
                </c:pt>
                <c:pt idx="5840">
                  <c:v>10.21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0.6</c:v>
                </c:pt>
                <c:pt idx="5846">
                  <c:v>10.6</c:v>
                </c:pt>
                <c:pt idx="5847">
                  <c:v>10.99</c:v>
                </c:pt>
                <c:pt idx="5848">
                  <c:v>10.99</c:v>
                </c:pt>
                <c:pt idx="5849">
                  <c:v>10.99</c:v>
                </c:pt>
                <c:pt idx="5850">
                  <c:v>10.99</c:v>
                </c:pt>
                <c:pt idx="5851">
                  <c:v>11.38</c:v>
                </c:pt>
                <c:pt idx="5852">
                  <c:v>11.38</c:v>
                </c:pt>
                <c:pt idx="5853">
                  <c:v>11.38</c:v>
                </c:pt>
                <c:pt idx="5854">
                  <c:v>11.38</c:v>
                </c:pt>
                <c:pt idx="5855">
                  <c:v>11.38</c:v>
                </c:pt>
                <c:pt idx="5856">
                  <c:v>11.38</c:v>
                </c:pt>
                <c:pt idx="5857">
                  <c:v>11.38</c:v>
                </c:pt>
                <c:pt idx="5858">
                  <c:v>11.38</c:v>
                </c:pt>
                <c:pt idx="5859">
                  <c:v>11.38</c:v>
                </c:pt>
                <c:pt idx="5860">
                  <c:v>11.38</c:v>
                </c:pt>
                <c:pt idx="5861">
                  <c:v>11.38</c:v>
                </c:pt>
                <c:pt idx="5862">
                  <c:v>11.38</c:v>
                </c:pt>
                <c:pt idx="5863">
                  <c:v>11.38</c:v>
                </c:pt>
                <c:pt idx="5864">
                  <c:v>11.38</c:v>
                </c:pt>
                <c:pt idx="5865">
                  <c:v>11.38</c:v>
                </c:pt>
                <c:pt idx="5866">
                  <c:v>11.38</c:v>
                </c:pt>
                <c:pt idx="5867">
                  <c:v>11.38</c:v>
                </c:pt>
                <c:pt idx="5868">
                  <c:v>11.38</c:v>
                </c:pt>
                <c:pt idx="5869">
                  <c:v>11.38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99</c:v>
                </c:pt>
                <c:pt idx="5875">
                  <c:v>10.6</c:v>
                </c:pt>
                <c:pt idx="5876">
                  <c:v>10.6</c:v>
                </c:pt>
                <c:pt idx="5877">
                  <c:v>10.6</c:v>
                </c:pt>
                <c:pt idx="5878">
                  <c:v>10.21</c:v>
                </c:pt>
                <c:pt idx="5879">
                  <c:v>10.21</c:v>
                </c:pt>
                <c:pt idx="5880">
                  <c:v>10.21</c:v>
                </c:pt>
                <c:pt idx="5881">
                  <c:v>10.21</c:v>
                </c:pt>
                <c:pt idx="5882">
                  <c:v>10.21</c:v>
                </c:pt>
                <c:pt idx="5883">
                  <c:v>9.82</c:v>
                </c:pt>
                <c:pt idx="5884">
                  <c:v>9.82</c:v>
                </c:pt>
                <c:pt idx="5885">
                  <c:v>9.82</c:v>
                </c:pt>
                <c:pt idx="5886">
                  <c:v>9.82</c:v>
                </c:pt>
                <c:pt idx="5887">
                  <c:v>9.82</c:v>
                </c:pt>
                <c:pt idx="5888">
                  <c:v>9.82</c:v>
                </c:pt>
                <c:pt idx="5889">
                  <c:v>9.82</c:v>
                </c:pt>
                <c:pt idx="5890">
                  <c:v>9.82</c:v>
                </c:pt>
                <c:pt idx="5891">
                  <c:v>9.82</c:v>
                </c:pt>
                <c:pt idx="5892">
                  <c:v>10.21</c:v>
                </c:pt>
                <c:pt idx="5893">
                  <c:v>10.21</c:v>
                </c:pt>
                <c:pt idx="5894">
                  <c:v>10.21</c:v>
                </c:pt>
                <c:pt idx="5895">
                  <c:v>10.6</c:v>
                </c:pt>
                <c:pt idx="5896">
                  <c:v>10.6</c:v>
                </c:pt>
                <c:pt idx="5897">
                  <c:v>10.99</c:v>
                </c:pt>
                <c:pt idx="5898">
                  <c:v>10.99</c:v>
                </c:pt>
                <c:pt idx="5899">
                  <c:v>10.99</c:v>
                </c:pt>
                <c:pt idx="5900">
                  <c:v>10.99</c:v>
                </c:pt>
                <c:pt idx="5901">
                  <c:v>11.38</c:v>
                </c:pt>
                <c:pt idx="5902">
                  <c:v>11.38</c:v>
                </c:pt>
                <c:pt idx="5903">
                  <c:v>11.38</c:v>
                </c:pt>
                <c:pt idx="5904">
                  <c:v>11.38</c:v>
                </c:pt>
                <c:pt idx="5905">
                  <c:v>11.38</c:v>
                </c:pt>
                <c:pt idx="5906">
                  <c:v>11.38</c:v>
                </c:pt>
                <c:pt idx="5907">
                  <c:v>11.38</c:v>
                </c:pt>
                <c:pt idx="5908">
                  <c:v>11.38</c:v>
                </c:pt>
                <c:pt idx="5909">
                  <c:v>11.38</c:v>
                </c:pt>
                <c:pt idx="5910">
                  <c:v>11.77</c:v>
                </c:pt>
                <c:pt idx="5911">
                  <c:v>11.77</c:v>
                </c:pt>
                <c:pt idx="5912">
                  <c:v>11.77</c:v>
                </c:pt>
                <c:pt idx="5913">
                  <c:v>11.38</c:v>
                </c:pt>
                <c:pt idx="5914">
                  <c:v>11.38</c:v>
                </c:pt>
                <c:pt idx="5915">
                  <c:v>11.38</c:v>
                </c:pt>
                <c:pt idx="5916">
                  <c:v>11.38</c:v>
                </c:pt>
                <c:pt idx="5917">
                  <c:v>11.38</c:v>
                </c:pt>
                <c:pt idx="5918">
                  <c:v>11.38</c:v>
                </c:pt>
                <c:pt idx="5919">
                  <c:v>11.38</c:v>
                </c:pt>
                <c:pt idx="5920">
                  <c:v>11.38</c:v>
                </c:pt>
                <c:pt idx="5921">
                  <c:v>11.38</c:v>
                </c:pt>
                <c:pt idx="5922">
                  <c:v>11.38</c:v>
                </c:pt>
                <c:pt idx="5923">
                  <c:v>11.38</c:v>
                </c:pt>
                <c:pt idx="5924">
                  <c:v>10.99</c:v>
                </c:pt>
                <c:pt idx="5925">
                  <c:v>10.99</c:v>
                </c:pt>
                <c:pt idx="5926">
                  <c:v>10.99</c:v>
                </c:pt>
                <c:pt idx="5927">
                  <c:v>10.99</c:v>
                </c:pt>
                <c:pt idx="5928">
                  <c:v>10.99</c:v>
                </c:pt>
                <c:pt idx="5929">
                  <c:v>10.99</c:v>
                </c:pt>
                <c:pt idx="5930">
                  <c:v>10.6</c:v>
                </c:pt>
                <c:pt idx="5931">
                  <c:v>10.6</c:v>
                </c:pt>
                <c:pt idx="5932">
                  <c:v>10.6</c:v>
                </c:pt>
                <c:pt idx="5933">
                  <c:v>10.6</c:v>
                </c:pt>
                <c:pt idx="5934">
                  <c:v>10.6</c:v>
                </c:pt>
                <c:pt idx="5935">
                  <c:v>10.6</c:v>
                </c:pt>
                <c:pt idx="5936">
                  <c:v>10.6</c:v>
                </c:pt>
                <c:pt idx="5937">
                  <c:v>10.6</c:v>
                </c:pt>
                <c:pt idx="5938">
                  <c:v>10.6</c:v>
                </c:pt>
                <c:pt idx="5939">
                  <c:v>10.6</c:v>
                </c:pt>
                <c:pt idx="5940">
                  <c:v>10.99</c:v>
                </c:pt>
                <c:pt idx="5941">
                  <c:v>10.99</c:v>
                </c:pt>
                <c:pt idx="5942">
                  <c:v>10.99</c:v>
                </c:pt>
                <c:pt idx="5943">
                  <c:v>11.38</c:v>
                </c:pt>
                <c:pt idx="5944">
                  <c:v>11.38</c:v>
                </c:pt>
                <c:pt idx="5945">
                  <c:v>11.38</c:v>
                </c:pt>
                <c:pt idx="5946">
                  <c:v>11.38</c:v>
                </c:pt>
                <c:pt idx="5947">
                  <c:v>11.77</c:v>
                </c:pt>
                <c:pt idx="5948">
                  <c:v>11.77</c:v>
                </c:pt>
                <c:pt idx="5949">
                  <c:v>11.77</c:v>
                </c:pt>
                <c:pt idx="5950">
                  <c:v>12.16</c:v>
                </c:pt>
                <c:pt idx="5951">
                  <c:v>12.16</c:v>
                </c:pt>
                <c:pt idx="5952">
                  <c:v>12.16</c:v>
                </c:pt>
                <c:pt idx="5953">
                  <c:v>11.77</c:v>
                </c:pt>
                <c:pt idx="5954">
                  <c:v>12.16</c:v>
                </c:pt>
                <c:pt idx="5955">
                  <c:v>12.16</c:v>
                </c:pt>
                <c:pt idx="5956">
                  <c:v>12.16</c:v>
                </c:pt>
                <c:pt idx="5957">
                  <c:v>12.16</c:v>
                </c:pt>
                <c:pt idx="5958">
                  <c:v>12.16</c:v>
                </c:pt>
                <c:pt idx="5959">
                  <c:v>12.16</c:v>
                </c:pt>
                <c:pt idx="5960">
                  <c:v>12.16</c:v>
                </c:pt>
                <c:pt idx="5961">
                  <c:v>12.16</c:v>
                </c:pt>
                <c:pt idx="5962">
                  <c:v>12.16</c:v>
                </c:pt>
                <c:pt idx="5963">
                  <c:v>12.16</c:v>
                </c:pt>
                <c:pt idx="5964">
                  <c:v>12.16</c:v>
                </c:pt>
                <c:pt idx="5965">
                  <c:v>12.16</c:v>
                </c:pt>
                <c:pt idx="5966">
                  <c:v>12.16</c:v>
                </c:pt>
                <c:pt idx="5967">
                  <c:v>12.16</c:v>
                </c:pt>
                <c:pt idx="5968">
                  <c:v>12.16</c:v>
                </c:pt>
                <c:pt idx="5969">
                  <c:v>11.77</c:v>
                </c:pt>
                <c:pt idx="5970">
                  <c:v>11.77</c:v>
                </c:pt>
                <c:pt idx="5971">
                  <c:v>11.77</c:v>
                </c:pt>
                <c:pt idx="5972">
                  <c:v>11.77</c:v>
                </c:pt>
                <c:pt idx="5973">
                  <c:v>11.77</c:v>
                </c:pt>
                <c:pt idx="5974">
                  <c:v>11.77</c:v>
                </c:pt>
                <c:pt idx="5975">
                  <c:v>11.38</c:v>
                </c:pt>
                <c:pt idx="5976">
                  <c:v>11.38</c:v>
                </c:pt>
                <c:pt idx="5977">
                  <c:v>11.38</c:v>
                </c:pt>
                <c:pt idx="5978">
                  <c:v>11.38</c:v>
                </c:pt>
                <c:pt idx="5979">
                  <c:v>11.38</c:v>
                </c:pt>
                <c:pt idx="5980">
                  <c:v>11.38</c:v>
                </c:pt>
                <c:pt idx="5981">
                  <c:v>10.99</c:v>
                </c:pt>
                <c:pt idx="5982">
                  <c:v>10.99</c:v>
                </c:pt>
                <c:pt idx="5983">
                  <c:v>10.99</c:v>
                </c:pt>
                <c:pt idx="5984">
                  <c:v>10.99</c:v>
                </c:pt>
                <c:pt idx="5985">
                  <c:v>10.99</c:v>
                </c:pt>
                <c:pt idx="5986">
                  <c:v>10.99</c:v>
                </c:pt>
                <c:pt idx="5987">
                  <c:v>10.99</c:v>
                </c:pt>
                <c:pt idx="5988">
                  <c:v>11.38</c:v>
                </c:pt>
                <c:pt idx="5989">
                  <c:v>11.38</c:v>
                </c:pt>
                <c:pt idx="5990">
                  <c:v>11.77</c:v>
                </c:pt>
                <c:pt idx="5991">
                  <c:v>11.77</c:v>
                </c:pt>
                <c:pt idx="5992">
                  <c:v>11.77</c:v>
                </c:pt>
                <c:pt idx="5993">
                  <c:v>11.77</c:v>
                </c:pt>
                <c:pt idx="5994">
                  <c:v>11.77</c:v>
                </c:pt>
                <c:pt idx="5995">
                  <c:v>12.16</c:v>
                </c:pt>
                <c:pt idx="5996">
                  <c:v>12.16</c:v>
                </c:pt>
                <c:pt idx="5997">
                  <c:v>12.16</c:v>
                </c:pt>
                <c:pt idx="5998">
                  <c:v>12.16</c:v>
                </c:pt>
                <c:pt idx="5999">
                  <c:v>12.16</c:v>
                </c:pt>
                <c:pt idx="6000">
                  <c:v>12.16</c:v>
                </c:pt>
                <c:pt idx="6001">
                  <c:v>12.16</c:v>
                </c:pt>
                <c:pt idx="6002">
                  <c:v>12.16</c:v>
                </c:pt>
                <c:pt idx="6003">
                  <c:v>12.16</c:v>
                </c:pt>
                <c:pt idx="6004">
                  <c:v>12.16</c:v>
                </c:pt>
                <c:pt idx="6005">
                  <c:v>12.16</c:v>
                </c:pt>
                <c:pt idx="6006">
                  <c:v>12.55</c:v>
                </c:pt>
                <c:pt idx="6007">
                  <c:v>12.55</c:v>
                </c:pt>
                <c:pt idx="6008">
                  <c:v>12.16</c:v>
                </c:pt>
                <c:pt idx="6009">
                  <c:v>12.16</c:v>
                </c:pt>
                <c:pt idx="6010">
                  <c:v>12.16</c:v>
                </c:pt>
                <c:pt idx="6011">
                  <c:v>12.16</c:v>
                </c:pt>
                <c:pt idx="6012">
                  <c:v>12.16</c:v>
                </c:pt>
                <c:pt idx="6013">
                  <c:v>12.16</c:v>
                </c:pt>
                <c:pt idx="6014">
                  <c:v>12.16</c:v>
                </c:pt>
                <c:pt idx="6015">
                  <c:v>12.16</c:v>
                </c:pt>
                <c:pt idx="6016">
                  <c:v>12.16</c:v>
                </c:pt>
                <c:pt idx="6017">
                  <c:v>12.16</c:v>
                </c:pt>
                <c:pt idx="6018">
                  <c:v>12.16</c:v>
                </c:pt>
                <c:pt idx="6019">
                  <c:v>12.16</c:v>
                </c:pt>
                <c:pt idx="6020">
                  <c:v>12.16</c:v>
                </c:pt>
                <c:pt idx="6021">
                  <c:v>12.16</c:v>
                </c:pt>
                <c:pt idx="6022">
                  <c:v>12.16</c:v>
                </c:pt>
                <c:pt idx="6023">
                  <c:v>11.77</c:v>
                </c:pt>
                <c:pt idx="6024">
                  <c:v>11.77</c:v>
                </c:pt>
                <c:pt idx="6025">
                  <c:v>11.77</c:v>
                </c:pt>
                <c:pt idx="6026">
                  <c:v>11.77</c:v>
                </c:pt>
                <c:pt idx="6027">
                  <c:v>11.77</c:v>
                </c:pt>
                <c:pt idx="6028">
                  <c:v>11.77</c:v>
                </c:pt>
                <c:pt idx="6029">
                  <c:v>11.77</c:v>
                </c:pt>
                <c:pt idx="6030">
                  <c:v>11.77</c:v>
                </c:pt>
                <c:pt idx="6031">
                  <c:v>11.38</c:v>
                </c:pt>
                <c:pt idx="6032">
                  <c:v>11.77</c:v>
                </c:pt>
                <c:pt idx="6033">
                  <c:v>11.77</c:v>
                </c:pt>
                <c:pt idx="6034">
                  <c:v>11.77</c:v>
                </c:pt>
                <c:pt idx="6035">
                  <c:v>11.77</c:v>
                </c:pt>
                <c:pt idx="6036">
                  <c:v>11.77</c:v>
                </c:pt>
                <c:pt idx="6037">
                  <c:v>11.77</c:v>
                </c:pt>
                <c:pt idx="6038">
                  <c:v>11.77</c:v>
                </c:pt>
                <c:pt idx="6039">
                  <c:v>11.77</c:v>
                </c:pt>
                <c:pt idx="6040">
                  <c:v>12.16</c:v>
                </c:pt>
                <c:pt idx="6041">
                  <c:v>12.16</c:v>
                </c:pt>
                <c:pt idx="6042">
                  <c:v>12.16</c:v>
                </c:pt>
                <c:pt idx="6043">
                  <c:v>12.16</c:v>
                </c:pt>
                <c:pt idx="6044">
                  <c:v>12.16</c:v>
                </c:pt>
                <c:pt idx="6045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8</c:f>
              <c:strCache>
                <c:ptCount val="6046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</c:strCache>
            </c:strRef>
          </c:cat>
          <c:val>
            <c:numRef>
              <c:f>'Data Table'!$D$3:$D$6048</c:f>
              <c:numCache>
                <c:formatCode>General</c:formatCode>
                <c:ptCount val="6046"/>
                <c:pt idx="0">
                  <c:v>12.8089880952381</c:v>
                </c:pt>
                <c:pt idx="1">
                  <c:v>12.8055357142857</c:v>
                </c:pt>
                <c:pt idx="2">
                  <c:v>12.8020833333333</c:v>
                </c:pt>
                <c:pt idx="3">
                  <c:v>12.798630952381</c:v>
                </c:pt>
                <c:pt idx="4">
                  <c:v>12.7963392857143</c:v>
                </c:pt>
                <c:pt idx="5">
                  <c:v>12.7929166666667</c:v>
                </c:pt>
                <c:pt idx="6">
                  <c:v>12.790625</c:v>
                </c:pt>
                <c:pt idx="7">
                  <c:v>12.7883333333333</c:v>
                </c:pt>
                <c:pt idx="8">
                  <c:v>12.7860416666667</c:v>
                </c:pt>
                <c:pt idx="9">
                  <c:v>12.7849107142857</c:v>
                </c:pt>
                <c:pt idx="10">
                  <c:v>12.7837797619048</c:v>
                </c:pt>
                <c:pt idx="11">
                  <c:v>12.7814880952381</c:v>
                </c:pt>
                <c:pt idx="12">
                  <c:v>12.7791964285714</c:v>
                </c:pt>
                <c:pt idx="13">
                  <c:v>12.7780357142857</c:v>
                </c:pt>
                <c:pt idx="14">
                  <c:v>12.776875</c:v>
                </c:pt>
                <c:pt idx="15">
                  <c:v>12.7745535714286</c:v>
                </c:pt>
                <c:pt idx="16">
                  <c:v>12.7722321428571</c:v>
                </c:pt>
                <c:pt idx="17">
                  <c:v>12.7710714285714</c:v>
                </c:pt>
                <c:pt idx="18">
                  <c:v>12.7699107142857</c:v>
                </c:pt>
                <c:pt idx="19">
                  <c:v>12.76875</c:v>
                </c:pt>
                <c:pt idx="20">
                  <c:v>12.7664285714286</c:v>
                </c:pt>
                <c:pt idx="21">
                  <c:v>12.7641071428571</c:v>
                </c:pt>
                <c:pt idx="22">
                  <c:v>12.7629464285714</c:v>
                </c:pt>
                <c:pt idx="23">
                  <c:v>12.7617857142857</c:v>
                </c:pt>
                <c:pt idx="24">
                  <c:v>12.760625</c:v>
                </c:pt>
                <c:pt idx="25">
                  <c:v>12.7594642857143</c:v>
                </c:pt>
                <c:pt idx="26">
                  <c:v>12.7583035714286</c:v>
                </c:pt>
                <c:pt idx="27">
                  <c:v>12.7571428571429</c:v>
                </c:pt>
                <c:pt idx="28">
                  <c:v>12.7559821428571</c:v>
                </c:pt>
                <c:pt idx="29">
                  <c:v>12.7548214285714</c:v>
                </c:pt>
                <c:pt idx="30">
                  <c:v>12.7536607142857</c:v>
                </c:pt>
                <c:pt idx="31">
                  <c:v>12.7525</c:v>
                </c:pt>
                <c:pt idx="32">
                  <c:v>12.7525</c:v>
                </c:pt>
                <c:pt idx="33">
                  <c:v>12.7513392857143</c:v>
                </c:pt>
                <c:pt idx="34">
                  <c:v>12.7501785714286</c:v>
                </c:pt>
                <c:pt idx="35">
                  <c:v>12.7501785714286</c:v>
                </c:pt>
                <c:pt idx="36">
                  <c:v>12.7490178571429</c:v>
                </c:pt>
                <c:pt idx="37">
                  <c:v>12.7478571428571</c:v>
                </c:pt>
                <c:pt idx="38">
                  <c:v>12.7455357142857</c:v>
                </c:pt>
                <c:pt idx="39">
                  <c:v>12.7432142857143</c:v>
                </c:pt>
                <c:pt idx="40">
                  <c:v>12.7397619047619</c:v>
                </c:pt>
                <c:pt idx="41">
                  <c:v>12.7374702380952</c:v>
                </c:pt>
                <c:pt idx="42">
                  <c:v>12.7340178571429</c:v>
                </c:pt>
                <c:pt idx="43">
                  <c:v>12.7305952380952</c:v>
                </c:pt>
                <c:pt idx="44">
                  <c:v>12.7271726190476</c:v>
                </c:pt>
                <c:pt idx="45">
                  <c:v>12.72375</c:v>
                </c:pt>
                <c:pt idx="46">
                  <c:v>12.7202976190476</c:v>
                </c:pt>
                <c:pt idx="47">
                  <c:v>12.7168452380952</c:v>
                </c:pt>
                <c:pt idx="48">
                  <c:v>12.7133928571429</c:v>
                </c:pt>
                <c:pt idx="49">
                  <c:v>12.7099404761905</c:v>
                </c:pt>
                <c:pt idx="50">
                  <c:v>12.7064880952381</c:v>
                </c:pt>
                <c:pt idx="51">
                  <c:v>12.7030357142857</c:v>
                </c:pt>
                <c:pt idx="52">
                  <c:v>12.6995833333333</c:v>
                </c:pt>
                <c:pt idx="53">
                  <c:v>12.696130952381</c:v>
                </c:pt>
                <c:pt idx="54">
                  <c:v>12.6926785714286</c:v>
                </c:pt>
                <c:pt idx="55">
                  <c:v>12.6892261904762</c:v>
                </c:pt>
                <c:pt idx="56">
                  <c:v>12.6858035714286</c:v>
                </c:pt>
                <c:pt idx="57">
                  <c:v>12.682380952381</c:v>
                </c:pt>
                <c:pt idx="58">
                  <c:v>12.6789583333333</c:v>
                </c:pt>
                <c:pt idx="59">
                  <c:v>12.6755357142857</c:v>
                </c:pt>
                <c:pt idx="60">
                  <c:v>12.673244047619</c:v>
                </c:pt>
                <c:pt idx="61">
                  <c:v>12.6697916666667</c:v>
                </c:pt>
                <c:pt idx="62">
                  <c:v>12.6663392857143</c:v>
                </c:pt>
                <c:pt idx="63">
                  <c:v>12.6628869047619</c:v>
                </c:pt>
                <c:pt idx="64">
                  <c:v>12.6594345238095</c:v>
                </c:pt>
                <c:pt idx="65">
                  <c:v>12.6548214285714</c:v>
                </c:pt>
                <c:pt idx="66">
                  <c:v>12.651369047619</c:v>
                </c:pt>
                <c:pt idx="67">
                  <c:v>12.6479166666667</c:v>
                </c:pt>
                <c:pt idx="68">
                  <c:v>12.6444642857143</c:v>
                </c:pt>
                <c:pt idx="69">
                  <c:v>12.6398511904762</c:v>
                </c:pt>
                <c:pt idx="70">
                  <c:v>12.6352380952381</c:v>
                </c:pt>
                <c:pt idx="71">
                  <c:v>12.630625</c:v>
                </c:pt>
                <c:pt idx="72">
                  <c:v>12.6271428571429</c:v>
                </c:pt>
                <c:pt idx="73">
                  <c:v>12.6236607142857</c:v>
                </c:pt>
                <c:pt idx="74">
                  <c:v>12.6190178571429</c:v>
                </c:pt>
                <c:pt idx="75">
                  <c:v>12.614375</c:v>
                </c:pt>
                <c:pt idx="76">
                  <c:v>12.6097321428571</c:v>
                </c:pt>
                <c:pt idx="77">
                  <c:v>12.60625</c:v>
                </c:pt>
                <c:pt idx="78">
                  <c:v>12.6016071428571</c:v>
                </c:pt>
                <c:pt idx="79">
                  <c:v>12.5969642857143</c:v>
                </c:pt>
                <c:pt idx="80">
                  <c:v>12.5923214285714</c:v>
                </c:pt>
                <c:pt idx="81">
                  <c:v>12.5876785714286</c:v>
                </c:pt>
                <c:pt idx="82">
                  <c:v>12.5841964285714</c:v>
                </c:pt>
                <c:pt idx="83">
                  <c:v>12.5795833333333</c:v>
                </c:pt>
                <c:pt idx="84">
                  <c:v>12.5749702380952</c:v>
                </c:pt>
                <c:pt idx="85">
                  <c:v>12.5703571428571</c:v>
                </c:pt>
                <c:pt idx="86">
                  <c:v>12.5657738095238</c:v>
                </c:pt>
                <c:pt idx="87">
                  <c:v>12.5611904761905</c:v>
                </c:pt>
                <c:pt idx="88">
                  <c:v>12.5577380952381</c:v>
                </c:pt>
                <c:pt idx="89">
                  <c:v>12.5531547619048</c:v>
                </c:pt>
                <c:pt idx="90">
                  <c:v>12.5474404761905</c:v>
                </c:pt>
                <c:pt idx="91">
                  <c:v>12.5428869047619</c:v>
                </c:pt>
                <c:pt idx="92">
                  <c:v>12.5372023809524</c:v>
                </c:pt>
                <c:pt idx="93">
                  <c:v>12.5315178571429</c:v>
                </c:pt>
                <c:pt idx="94">
                  <c:v>12.5258333333333</c:v>
                </c:pt>
                <c:pt idx="95">
                  <c:v>12.5201488095238</c:v>
                </c:pt>
                <c:pt idx="96">
                  <c:v>12.5133035714286</c:v>
                </c:pt>
                <c:pt idx="97">
                  <c:v>12.5064583333333</c:v>
                </c:pt>
                <c:pt idx="98">
                  <c:v>12.5019047619048</c:v>
                </c:pt>
                <c:pt idx="99">
                  <c:v>12.4962202380952</c:v>
                </c:pt>
                <c:pt idx="100">
                  <c:v>12.4905357142857</c:v>
                </c:pt>
                <c:pt idx="101">
                  <c:v>12.4848511904762</c:v>
                </c:pt>
                <c:pt idx="102">
                  <c:v>12.4802976190476</c:v>
                </c:pt>
                <c:pt idx="103">
                  <c:v>12.475744047619</c:v>
                </c:pt>
                <c:pt idx="104">
                  <c:v>12.4711904761905</c:v>
                </c:pt>
                <c:pt idx="105">
                  <c:v>12.4654761904762</c:v>
                </c:pt>
                <c:pt idx="106">
                  <c:v>12.4597619047619</c:v>
                </c:pt>
                <c:pt idx="107">
                  <c:v>12.4551785714286</c:v>
                </c:pt>
                <c:pt idx="108">
                  <c:v>12.4505952380952</c:v>
                </c:pt>
                <c:pt idx="109">
                  <c:v>12.4460119047619</c:v>
                </c:pt>
                <c:pt idx="110">
                  <c:v>12.4425595238095</c:v>
                </c:pt>
                <c:pt idx="111">
                  <c:v>12.4379761904762</c:v>
                </c:pt>
                <c:pt idx="112">
                  <c:v>12.4333928571429</c:v>
                </c:pt>
                <c:pt idx="113">
                  <c:v>12.4288095238095</c:v>
                </c:pt>
                <c:pt idx="114">
                  <c:v>12.4230654761905</c:v>
                </c:pt>
                <c:pt idx="115">
                  <c:v>12.4184821428571</c:v>
                </c:pt>
                <c:pt idx="116">
                  <c:v>12.4138988095238</c:v>
                </c:pt>
                <c:pt idx="117">
                  <c:v>12.4081547619048</c:v>
                </c:pt>
                <c:pt idx="118">
                  <c:v>12.4035416666667</c:v>
                </c:pt>
                <c:pt idx="119">
                  <c:v>12.3989285714286</c:v>
                </c:pt>
                <c:pt idx="120">
                  <c:v>12.3943154761905</c:v>
                </c:pt>
                <c:pt idx="121">
                  <c:v>12.3897023809524</c:v>
                </c:pt>
                <c:pt idx="122">
                  <c:v>12.3850892857143</c:v>
                </c:pt>
                <c:pt idx="123">
                  <c:v>12.3804761904762</c:v>
                </c:pt>
                <c:pt idx="124">
                  <c:v>12.3758630952381</c:v>
                </c:pt>
                <c:pt idx="125">
                  <c:v>12.372380952381</c:v>
                </c:pt>
                <c:pt idx="126">
                  <c:v>12.3677678571429</c:v>
                </c:pt>
                <c:pt idx="127">
                  <c:v>12.3642857142857</c:v>
                </c:pt>
                <c:pt idx="128">
                  <c:v>12.3596726190476</c:v>
                </c:pt>
                <c:pt idx="129">
                  <c:v>12.3550595238095</c:v>
                </c:pt>
                <c:pt idx="130">
                  <c:v>12.3504464285714</c:v>
                </c:pt>
                <c:pt idx="131">
                  <c:v>12.346994047619</c:v>
                </c:pt>
                <c:pt idx="132">
                  <c:v>12.3435416666667</c:v>
                </c:pt>
                <c:pt idx="133">
                  <c:v>12.3400892857143</c:v>
                </c:pt>
                <c:pt idx="134">
                  <c:v>12.3377976190476</c:v>
                </c:pt>
                <c:pt idx="135">
                  <c:v>12.334375</c:v>
                </c:pt>
                <c:pt idx="136">
                  <c:v>12.3309226190476</c:v>
                </c:pt>
                <c:pt idx="137">
                  <c:v>12.3274702380952</c:v>
                </c:pt>
                <c:pt idx="138">
                  <c:v>12.3240476190476</c:v>
                </c:pt>
                <c:pt idx="139">
                  <c:v>12.320625</c:v>
                </c:pt>
                <c:pt idx="140">
                  <c:v>12.3172023809524</c:v>
                </c:pt>
                <c:pt idx="141">
                  <c:v>12.3149107142857</c:v>
                </c:pt>
                <c:pt idx="142">
                  <c:v>12.312619047619</c:v>
                </c:pt>
                <c:pt idx="143">
                  <c:v>12.3103273809524</c:v>
                </c:pt>
                <c:pt idx="144">
                  <c:v>12.3080357142857</c:v>
                </c:pt>
                <c:pt idx="145">
                  <c:v>12.305744047619</c:v>
                </c:pt>
                <c:pt idx="146">
                  <c:v>12.3034523809524</c:v>
                </c:pt>
                <c:pt idx="147">
                  <c:v>12.3011607142857</c:v>
                </c:pt>
                <c:pt idx="148">
                  <c:v>12.298869047619</c:v>
                </c:pt>
                <c:pt idx="149">
                  <c:v>12.2954464285714</c:v>
                </c:pt>
                <c:pt idx="150">
                  <c:v>12.2931547619048</c:v>
                </c:pt>
                <c:pt idx="151">
                  <c:v>12.2908630952381</c:v>
                </c:pt>
                <c:pt idx="152">
                  <c:v>12.2885714285714</c:v>
                </c:pt>
                <c:pt idx="153">
                  <c:v>12.2862797619048</c:v>
                </c:pt>
                <c:pt idx="154">
                  <c:v>12.2851488095238</c:v>
                </c:pt>
                <c:pt idx="155">
                  <c:v>12.2828571428571</c:v>
                </c:pt>
                <c:pt idx="156">
                  <c:v>12.2805654761905</c:v>
                </c:pt>
                <c:pt idx="157">
                  <c:v>12.2794047619048</c:v>
                </c:pt>
                <c:pt idx="158">
                  <c:v>12.278244047619</c:v>
                </c:pt>
                <c:pt idx="159">
                  <c:v>12.2770833333333</c:v>
                </c:pt>
                <c:pt idx="160">
                  <c:v>12.2759226190476</c:v>
                </c:pt>
                <c:pt idx="161">
                  <c:v>12.2759226190476</c:v>
                </c:pt>
                <c:pt idx="162">
                  <c:v>12.2747916666667</c:v>
                </c:pt>
                <c:pt idx="163">
                  <c:v>12.2736607142857</c:v>
                </c:pt>
                <c:pt idx="164">
                  <c:v>12.2736607142857</c:v>
                </c:pt>
                <c:pt idx="165">
                  <c:v>12.2725</c:v>
                </c:pt>
                <c:pt idx="166">
                  <c:v>12.2713392857143</c:v>
                </c:pt>
                <c:pt idx="167">
                  <c:v>12.2713392857143</c:v>
                </c:pt>
                <c:pt idx="168">
                  <c:v>12.2713392857143</c:v>
                </c:pt>
                <c:pt idx="169">
                  <c:v>12.2725</c:v>
                </c:pt>
                <c:pt idx="170">
                  <c:v>12.2736607142857</c:v>
                </c:pt>
                <c:pt idx="171">
                  <c:v>12.2748214285714</c:v>
                </c:pt>
                <c:pt idx="172">
                  <c:v>12.2771428571429</c:v>
                </c:pt>
                <c:pt idx="173">
                  <c:v>12.2794642857143</c:v>
                </c:pt>
                <c:pt idx="174">
                  <c:v>12.2817857142857</c:v>
                </c:pt>
                <c:pt idx="175">
                  <c:v>12.2841071428571</c:v>
                </c:pt>
                <c:pt idx="176">
                  <c:v>12.2864285714286</c:v>
                </c:pt>
                <c:pt idx="177">
                  <c:v>12.28875</c:v>
                </c:pt>
                <c:pt idx="178">
                  <c:v>12.2910714285714</c:v>
                </c:pt>
                <c:pt idx="179">
                  <c:v>12.2922321428571</c:v>
                </c:pt>
                <c:pt idx="180">
                  <c:v>12.2945535714286</c:v>
                </c:pt>
                <c:pt idx="181">
                  <c:v>12.2957142857143</c:v>
                </c:pt>
                <c:pt idx="182">
                  <c:v>12.2968452380952</c:v>
                </c:pt>
                <c:pt idx="183">
                  <c:v>12.2968452380952</c:v>
                </c:pt>
                <c:pt idx="184">
                  <c:v>12.298005952381</c:v>
                </c:pt>
                <c:pt idx="185">
                  <c:v>12.2991369047619</c:v>
                </c:pt>
                <c:pt idx="186">
                  <c:v>12.3002678571429</c:v>
                </c:pt>
                <c:pt idx="187">
                  <c:v>12.3013988095238</c:v>
                </c:pt>
                <c:pt idx="188">
                  <c:v>12.3036904761905</c:v>
                </c:pt>
                <c:pt idx="189">
                  <c:v>12.3048511904762</c:v>
                </c:pt>
                <c:pt idx="190">
                  <c:v>12.3060119047619</c:v>
                </c:pt>
                <c:pt idx="191">
                  <c:v>12.3071726190476</c:v>
                </c:pt>
                <c:pt idx="192">
                  <c:v>12.3083333333333</c:v>
                </c:pt>
                <c:pt idx="193">
                  <c:v>12.309494047619</c:v>
                </c:pt>
                <c:pt idx="194">
                  <c:v>12.3106547619048</c:v>
                </c:pt>
                <c:pt idx="195">
                  <c:v>12.3118154761905</c:v>
                </c:pt>
                <c:pt idx="196">
                  <c:v>12.3129761904762</c:v>
                </c:pt>
                <c:pt idx="197">
                  <c:v>12.3152678571429</c:v>
                </c:pt>
                <c:pt idx="198">
                  <c:v>12.3175595238095</c:v>
                </c:pt>
                <c:pt idx="199">
                  <c:v>12.3186904761905</c:v>
                </c:pt>
                <c:pt idx="200">
                  <c:v>12.3198214285714</c:v>
                </c:pt>
                <c:pt idx="201">
                  <c:v>12.3209523809524</c:v>
                </c:pt>
                <c:pt idx="202">
                  <c:v>12.3221130952381</c:v>
                </c:pt>
                <c:pt idx="203">
                  <c:v>12.3232738095238</c:v>
                </c:pt>
                <c:pt idx="204">
                  <c:v>12.3244345238095</c:v>
                </c:pt>
                <c:pt idx="205">
                  <c:v>12.3255952380952</c:v>
                </c:pt>
                <c:pt idx="206">
                  <c:v>12.326755952381</c:v>
                </c:pt>
                <c:pt idx="207">
                  <c:v>12.3278869047619</c:v>
                </c:pt>
                <c:pt idx="208">
                  <c:v>12.3290178571429</c:v>
                </c:pt>
                <c:pt idx="209">
                  <c:v>12.3301488095238</c:v>
                </c:pt>
                <c:pt idx="210">
                  <c:v>12.3312797619048</c:v>
                </c:pt>
                <c:pt idx="211">
                  <c:v>12.3324107142857</c:v>
                </c:pt>
                <c:pt idx="212">
                  <c:v>12.3324107142857</c:v>
                </c:pt>
                <c:pt idx="213">
                  <c:v>12.3335714285714</c:v>
                </c:pt>
                <c:pt idx="214">
                  <c:v>12.3347321428571</c:v>
                </c:pt>
                <c:pt idx="215">
                  <c:v>12.3358928571429</c:v>
                </c:pt>
                <c:pt idx="216">
                  <c:v>12.3382142857143</c:v>
                </c:pt>
                <c:pt idx="217">
                  <c:v>12.339375</c:v>
                </c:pt>
                <c:pt idx="218">
                  <c:v>12.3405357142857</c:v>
                </c:pt>
                <c:pt idx="219">
                  <c:v>12.3416964285714</c:v>
                </c:pt>
                <c:pt idx="220">
                  <c:v>12.3440178571429</c:v>
                </c:pt>
                <c:pt idx="221">
                  <c:v>12.3463392857143</c:v>
                </c:pt>
                <c:pt idx="222">
                  <c:v>12.3486607142857</c:v>
                </c:pt>
                <c:pt idx="223">
                  <c:v>12.3509821428571</c:v>
                </c:pt>
                <c:pt idx="224">
                  <c:v>12.3533035714286</c:v>
                </c:pt>
                <c:pt idx="225">
                  <c:v>12.355625</c:v>
                </c:pt>
                <c:pt idx="226">
                  <c:v>12.3567857142857</c:v>
                </c:pt>
                <c:pt idx="227">
                  <c:v>12.3579464285714</c:v>
                </c:pt>
                <c:pt idx="228">
                  <c:v>12.3602678571429</c:v>
                </c:pt>
                <c:pt idx="229">
                  <c:v>12.3625892857143</c:v>
                </c:pt>
                <c:pt idx="230">
                  <c:v>12.364880952381</c:v>
                </c:pt>
                <c:pt idx="231">
                  <c:v>12.3683333333333</c:v>
                </c:pt>
                <c:pt idx="232">
                  <c:v>12.3717857142857</c:v>
                </c:pt>
                <c:pt idx="233">
                  <c:v>12.376369047619</c:v>
                </c:pt>
                <c:pt idx="234">
                  <c:v>12.3809523809524</c:v>
                </c:pt>
                <c:pt idx="235">
                  <c:v>12.3855357142857</c:v>
                </c:pt>
                <c:pt idx="236">
                  <c:v>12.3912797619048</c:v>
                </c:pt>
                <c:pt idx="237">
                  <c:v>12.3970238095238</c:v>
                </c:pt>
                <c:pt idx="238">
                  <c:v>12.4027678571429</c:v>
                </c:pt>
                <c:pt idx="239">
                  <c:v>12.4085119047619</c:v>
                </c:pt>
                <c:pt idx="240">
                  <c:v>12.414255952381</c:v>
                </c:pt>
                <c:pt idx="241">
                  <c:v>12.42</c:v>
                </c:pt>
                <c:pt idx="242">
                  <c:v>12.425744047619</c:v>
                </c:pt>
                <c:pt idx="243">
                  <c:v>12.4314880952381</c:v>
                </c:pt>
                <c:pt idx="244">
                  <c:v>12.4372321428571</c:v>
                </c:pt>
                <c:pt idx="245">
                  <c:v>12.4429761904762</c:v>
                </c:pt>
                <c:pt idx="246">
                  <c:v>12.4487202380952</c:v>
                </c:pt>
                <c:pt idx="247">
                  <c:v>12.4544642857143</c:v>
                </c:pt>
                <c:pt idx="248">
                  <c:v>12.4590476190476</c:v>
                </c:pt>
                <c:pt idx="249">
                  <c:v>12.463630952381</c:v>
                </c:pt>
                <c:pt idx="250">
                  <c:v>12.4682142857143</c:v>
                </c:pt>
                <c:pt idx="251">
                  <c:v>12.4727976190476</c:v>
                </c:pt>
                <c:pt idx="252">
                  <c:v>12.477380952381</c:v>
                </c:pt>
                <c:pt idx="253">
                  <c:v>12.4808333333333</c:v>
                </c:pt>
                <c:pt idx="254">
                  <c:v>12.4842857142857</c:v>
                </c:pt>
                <c:pt idx="255">
                  <c:v>12.4877380952381</c:v>
                </c:pt>
                <c:pt idx="256">
                  <c:v>12.4911904761905</c:v>
                </c:pt>
                <c:pt idx="257">
                  <c:v>12.4946428571429</c:v>
                </c:pt>
                <c:pt idx="258">
                  <c:v>12.4980952380952</c:v>
                </c:pt>
                <c:pt idx="259">
                  <c:v>12.5015476190476</c:v>
                </c:pt>
                <c:pt idx="260">
                  <c:v>12.505</c:v>
                </c:pt>
                <c:pt idx="261">
                  <c:v>12.5084523809524</c:v>
                </c:pt>
                <c:pt idx="262">
                  <c:v>12.5119047619048</c:v>
                </c:pt>
                <c:pt idx="263">
                  <c:v>12.5153571428571</c:v>
                </c:pt>
                <c:pt idx="264">
                  <c:v>12.5188095238095</c:v>
                </c:pt>
                <c:pt idx="265">
                  <c:v>12.5222619047619</c:v>
                </c:pt>
                <c:pt idx="266">
                  <c:v>12.5257142857143</c:v>
                </c:pt>
                <c:pt idx="267">
                  <c:v>12.5291666666667</c:v>
                </c:pt>
                <c:pt idx="268">
                  <c:v>12.532619047619</c:v>
                </c:pt>
                <c:pt idx="269">
                  <c:v>12.5360714285714</c:v>
                </c:pt>
                <c:pt idx="270">
                  <c:v>12.5395238095238</c:v>
                </c:pt>
                <c:pt idx="271">
                  <c:v>12.5429761904762</c:v>
                </c:pt>
                <c:pt idx="272">
                  <c:v>12.5464285714286</c:v>
                </c:pt>
                <c:pt idx="273">
                  <c:v>12.549880952381</c:v>
                </c:pt>
                <c:pt idx="274">
                  <c:v>12.5521726190476</c:v>
                </c:pt>
                <c:pt idx="275">
                  <c:v>12.5544642857143</c:v>
                </c:pt>
                <c:pt idx="276">
                  <c:v>12.556755952381</c:v>
                </c:pt>
                <c:pt idx="277">
                  <c:v>12.5602083333333</c:v>
                </c:pt>
                <c:pt idx="278">
                  <c:v>12.5625</c:v>
                </c:pt>
                <c:pt idx="279">
                  <c:v>12.5659226190476</c:v>
                </c:pt>
                <c:pt idx="280">
                  <c:v>12.570505952381</c:v>
                </c:pt>
                <c:pt idx="281">
                  <c:v>12.5750892857143</c:v>
                </c:pt>
                <c:pt idx="282">
                  <c:v>12.5785416666667</c:v>
                </c:pt>
                <c:pt idx="283">
                  <c:v>12.583125</c:v>
                </c:pt>
                <c:pt idx="284">
                  <c:v>12.5877083333333</c:v>
                </c:pt>
                <c:pt idx="285">
                  <c:v>12.5922916666667</c:v>
                </c:pt>
                <c:pt idx="286">
                  <c:v>12.596875</c:v>
                </c:pt>
                <c:pt idx="287">
                  <c:v>12.6014583333333</c:v>
                </c:pt>
                <c:pt idx="288">
                  <c:v>12.6071726190476</c:v>
                </c:pt>
                <c:pt idx="289">
                  <c:v>12.611755952381</c:v>
                </c:pt>
                <c:pt idx="290">
                  <c:v>12.6174702380952</c:v>
                </c:pt>
                <c:pt idx="291">
                  <c:v>12.6220535714286</c:v>
                </c:pt>
                <c:pt idx="292">
                  <c:v>12.6266369047619</c:v>
                </c:pt>
                <c:pt idx="293">
                  <c:v>12.6323511904762</c:v>
                </c:pt>
                <c:pt idx="294">
                  <c:v>12.6380654761905</c:v>
                </c:pt>
                <c:pt idx="295">
                  <c:v>12.6426488095238</c:v>
                </c:pt>
                <c:pt idx="296">
                  <c:v>12.6472321428571</c:v>
                </c:pt>
                <c:pt idx="297">
                  <c:v>12.6518154761905</c:v>
                </c:pt>
                <c:pt idx="298">
                  <c:v>12.6575595238095</c:v>
                </c:pt>
                <c:pt idx="299">
                  <c:v>12.6633035714286</c:v>
                </c:pt>
                <c:pt idx="300">
                  <c:v>12.6678869047619</c:v>
                </c:pt>
                <c:pt idx="301">
                  <c:v>12.6724702380952</c:v>
                </c:pt>
                <c:pt idx="302">
                  <c:v>12.6782142857143</c:v>
                </c:pt>
                <c:pt idx="303">
                  <c:v>12.6839583333333</c:v>
                </c:pt>
                <c:pt idx="304">
                  <c:v>12.6897023809524</c:v>
                </c:pt>
                <c:pt idx="305">
                  <c:v>12.6954464285714</c:v>
                </c:pt>
                <c:pt idx="306">
                  <c:v>12.7011904761905</c:v>
                </c:pt>
                <c:pt idx="307">
                  <c:v>12.7058035714286</c:v>
                </c:pt>
                <c:pt idx="308">
                  <c:v>12.7104166666667</c:v>
                </c:pt>
                <c:pt idx="309">
                  <c:v>12.7161904761905</c:v>
                </c:pt>
                <c:pt idx="310">
                  <c:v>12.7219642857143</c:v>
                </c:pt>
                <c:pt idx="311">
                  <c:v>12.7277380952381</c:v>
                </c:pt>
                <c:pt idx="312">
                  <c:v>12.7335119047619</c:v>
                </c:pt>
                <c:pt idx="313">
                  <c:v>12.7392857142857</c:v>
                </c:pt>
                <c:pt idx="314">
                  <c:v>12.7450595238095</c:v>
                </c:pt>
                <c:pt idx="315">
                  <c:v>12.7496726190476</c:v>
                </c:pt>
                <c:pt idx="316">
                  <c:v>12.7542857142857</c:v>
                </c:pt>
                <c:pt idx="317">
                  <c:v>12.7588988095238</c:v>
                </c:pt>
                <c:pt idx="318">
                  <c:v>12.7635119047619</c:v>
                </c:pt>
                <c:pt idx="319">
                  <c:v>12.768125</c:v>
                </c:pt>
                <c:pt idx="320">
                  <c:v>12.7727380952381</c:v>
                </c:pt>
                <c:pt idx="321">
                  <c:v>12.7773511904762</c:v>
                </c:pt>
                <c:pt idx="322">
                  <c:v>12.7808035714286</c:v>
                </c:pt>
                <c:pt idx="323">
                  <c:v>12.784255952381</c:v>
                </c:pt>
                <c:pt idx="324">
                  <c:v>12.7877083333333</c:v>
                </c:pt>
                <c:pt idx="325">
                  <c:v>12.7911607142857</c:v>
                </c:pt>
                <c:pt idx="326">
                  <c:v>12.7946130952381</c:v>
                </c:pt>
                <c:pt idx="327">
                  <c:v>12.7980654761905</c:v>
                </c:pt>
                <c:pt idx="328">
                  <c:v>12.8026488095238</c:v>
                </c:pt>
                <c:pt idx="329">
                  <c:v>12.8072321428571</c:v>
                </c:pt>
                <c:pt idx="330">
                  <c:v>12.8118154761905</c:v>
                </c:pt>
                <c:pt idx="331">
                  <c:v>12.8163988095238</c:v>
                </c:pt>
                <c:pt idx="332">
                  <c:v>12.8198511904762</c:v>
                </c:pt>
                <c:pt idx="333">
                  <c:v>12.8233035714286</c:v>
                </c:pt>
                <c:pt idx="334">
                  <c:v>12.8278869047619</c:v>
                </c:pt>
                <c:pt idx="335">
                  <c:v>12.8324702380952</c:v>
                </c:pt>
                <c:pt idx="336">
                  <c:v>12.8370535714286</c:v>
                </c:pt>
                <c:pt idx="337">
                  <c:v>12.8416369047619</c:v>
                </c:pt>
                <c:pt idx="338">
                  <c:v>12.8462202380952</c:v>
                </c:pt>
                <c:pt idx="339">
                  <c:v>12.8508035714286</c:v>
                </c:pt>
                <c:pt idx="340">
                  <c:v>12.854255952381</c:v>
                </c:pt>
                <c:pt idx="341">
                  <c:v>12.8588392857143</c:v>
                </c:pt>
                <c:pt idx="342">
                  <c:v>12.8634226190476</c:v>
                </c:pt>
                <c:pt idx="343">
                  <c:v>12.868005952381</c:v>
                </c:pt>
                <c:pt idx="344">
                  <c:v>12.8714285714286</c:v>
                </c:pt>
                <c:pt idx="345">
                  <c:v>12.8748511904762</c:v>
                </c:pt>
                <c:pt idx="346">
                  <c:v>12.8782738095238</c:v>
                </c:pt>
                <c:pt idx="347">
                  <c:v>12.8828571428571</c:v>
                </c:pt>
                <c:pt idx="348">
                  <c:v>12.8874404761905</c:v>
                </c:pt>
                <c:pt idx="349">
                  <c:v>12.8908928571429</c:v>
                </c:pt>
                <c:pt idx="350">
                  <c:v>12.8943452380952</c:v>
                </c:pt>
                <c:pt idx="351">
                  <c:v>12.8989583333333</c:v>
                </c:pt>
                <c:pt idx="352">
                  <c:v>12.9035714285714</c:v>
                </c:pt>
                <c:pt idx="353">
                  <c:v>12.9081845238095</c:v>
                </c:pt>
                <c:pt idx="354">
                  <c:v>12.9127976190476</c:v>
                </c:pt>
                <c:pt idx="355">
                  <c:v>12.9174107142857</c:v>
                </c:pt>
                <c:pt idx="356">
                  <c:v>12.9231845238095</c:v>
                </c:pt>
                <c:pt idx="357">
                  <c:v>12.9277976190476</c:v>
                </c:pt>
                <c:pt idx="358">
                  <c:v>12.9324107142857</c:v>
                </c:pt>
                <c:pt idx="359">
                  <c:v>12.9370238095238</c:v>
                </c:pt>
                <c:pt idx="360">
                  <c:v>12.9416369047619</c:v>
                </c:pt>
                <c:pt idx="361">
                  <c:v>12.9474107142857</c:v>
                </c:pt>
                <c:pt idx="362">
                  <c:v>12.9531845238095</c:v>
                </c:pt>
                <c:pt idx="363">
                  <c:v>12.9589583333333</c:v>
                </c:pt>
                <c:pt idx="364">
                  <c:v>12.9647321428571</c:v>
                </c:pt>
                <c:pt idx="365">
                  <c:v>12.970505952381</c:v>
                </c:pt>
                <c:pt idx="366">
                  <c:v>12.9762797619048</c:v>
                </c:pt>
                <c:pt idx="367">
                  <c:v>12.9820535714286</c:v>
                </c:pt>
                <c:pt idx="368">
                  <c:v>12.9878273809524</c:v>
                </c:pt>
                <c:pt idx="369">
                  <c:v>12.9936011904762</c:v>
                </c:pt>
                <c:pt idx="370">
                  <c:v>12.999375</c:v>
                </c:pt>
                <c:pt idx="371">
                  <c:v>13.0039880952381</c:v>
                </c:pt>
                <c:pt idx="372">
                  <c:v>13.0086011904762</c:v>
                </c:pt>
                <c:pt idx="373">
                  <c:v>13.0132142857143</c:v>
                </c:pt>
                <c:pt idx="374">
                  <c:v>13.0189880952381</c:v>
                </c:pt>
                <c:pt idx="375">
                  <c:v>13.0247321428571</c:v>
                </c:pt>
                <c:pt idx="376">
                  <c:v>13.0316369047619</c:v>
                </c:pt>
                <c:pt idx="377">
                  <c:v>13.037380952381</c:v>
                </c:pt>
                <c:pt idx="378">
                  <c:v>13.043125</c:v>
                </c:pt>
                <c:pt idx="379">
                  <c:v>13.0488392857143</c:v>
                </c:pt>
                <c:pt idx="380">
                  <c:v>13.0545535714286</c:v>
                </c:pt>
                <c:pt idx="381">
                  <c:v>13.0602678571429</c:v>
                </c:pt>
                <c:pt idx="382">
                  <c:v>13.0648511904762</c:v>
                </c:pt>
                <c:pt idx="383">
                  <c:v>13.0694345238095</c:v>
                </c:pt>
                <c:pt idx="384">
                  <c:v>13.0740178571429</c:v>
                </c:pt>
                <c:pt idx="385">
                  <c:v>13.0786011904762</c:v>
                </c:pt>
                <c:pt idx="386">
                  <c:v>13.0831845238095</c:v>
                </c:pt>
                <c:pt idx="387">
                  <c:v>13.0877678571429</c:v>
                </c:pt>
                <c:pt idx="388">
                  <c:v>13.0923511904762</c:v>
                </c:pt>
                <c:pt idx="389">
                  <c:v>13.0958035714286</c:v>
                </c:pt>
                <c:pt idx="390">
                  <c:v>13.099255952381</c:v>
                </c:pt>
                <c:pt idx="391">
                  <c:v>13.1027083333333</c:v>
                </c:pt>
                <c:pt idx="392">
                  <c:v>13.1072916666667</c:v>
                </c:pt>
                <c:pt idx="393">
                  <c:v>13.1107142857143</c:v>
                </c:pt>
                <c:pt idx="394">
                  <c:v>13.1141369047619</c:v>
                </c:pt>
                <c:pt idx="395">
                  <c:v>13.1175595238095</c:v>
                </c:pt>
                <c:pt idx="396">
                  <c:v>13.1209821428571</c:v>
                </c:pt>
                <c:pt idx="397">
                  <c:v>13.1244345238095</c:v>
                </c:pt>
                <c:pt idx="398">
                  <c:v>13.1278869047619</c:v>
                </c:pt>
                <c:pt idx="399">
                  <c:v>13.1313392857143</c:v>
                </c:pt>
                <c:pt idx="400">
                  <c:v>13.1347916666667</c:v>
                </c:pt>
                <c:pt idx="401">
                  <c:v>13.1394047619048</c:v>
                </c:pt>
                <c:pt idx="402">
                  <c:v>13.1440178571429</c:v>
                </c:pt>
                <c:pt idx="403">
                  <c:v>13.1474702380952</c:v>
                </c:pt>
                <c:pt idx="404">
                  <c:v>13.1509226190476</c:v>
                </c:pt>
                <c:pt idx="405">
                  <c:v>13.1555357142857</c:v>
                </c:pt>
                <c:pt idx="406">
                  <c:v>13.1601488095238</c:v>
                </c:pt>
                <c:pt idx="407">
                  <c:v>13.1647619047619</c:v>
                </c:pt>
                <c:pt idx="408">
                  <c:v>13.169375</c:v>
                </c:pt>
                <c:pt idx="409">
                  <c:v>13.1739880952381</c:v>
                </c:pt>
                <c:pt idx="410">
                  <c:v>13.1797619047619</c:v>
                </c:pt>
                <c:pt idx="411">
                  <c:v>13.1844047619048</c:v>
                </c:pt>
                <c:pt idx="412">
                  <c:v>13.1890476190476</c:v>
                </c:pt>
                <c:pt idx="413">
                  <c:v>13.1936904761905</c:v>
                </c:pt>
                <c:pt idx="414">
                  <c:v>13.1983333333333</c:v>
                </c:pt>
                <c:pt idx="415">
                  <c:v>13.2029761904762</c:v>
                </c:pt>
                <c:pt idx="416">
                  <c:v>13.207619047619</c:v>
                </c:pt>
                <c:pt idx="417">
                  <c:v>13.2122619047619</c:v>
                </c:pt>
                <c:pt idx="418">
                  <c:v>13.215744047619</c:v>
                </c:pt>
                <c:pt idx="419">
                  <c:v>13.2192261904762</c:v>
                </c:pt>
                <c:pt idx="420">
                  <c:v>13.2238392857143</c:v>
                </c:pt>
                <c:pt idx="421">
                  <c:v>13.2272916666667</c:v>
                </c:pt>
                <c:pt idx="422">
                  <c:v>13.2295833333333</c:v>
                </c:pt>
                <c:pt idx="423">
                  <c:v>13.231875</c:v>
                </c:pt>
                <c:pt idx="424">
                  <c:v>13.2341666666667</c:v>
                </c:pt>
                <c:pt idx="425">
                  <c:v>13.237619047619</c:v>
                </c:pt>
                <c:pt idx="426">
                  <c:v>13.2410714285714</c:v>
                </c:pt>
                <c:pt idx="427">
                  <c:v>13.2433630952381</c:v>
                </c:pt>
                <c:pt idx="428">
                  <c:v>13.2456547619048</c:v>
                </c:pt>
                <c:pt idx="429">
                  <c:v>13.2490773809524</c:v>
                </c:pt>
                <c:pt idx="430">
                  <c:v>13.2525</c:v>
                </c:pt>
                <c:pt idx="431">
                  <c:v>13.2559226190476</c:v>
                </c:pt>
                <c:pt idx="432">
                  <c:v>13.2593452380952</c:v>
                </c:pt>
                <c:pt idx="433">
                  <c:v>13.2627678571429</c:v>
                </c:pt>
                <c:pt idx="434">
                  <c:v>13.2650595238095</c:v>
                </c:pt>
                <c:pt idx="435">
                  <c:v>13.2684821428571</c:v>
                </c:pt>
                <c:pt idx="436">
                  <c:v>13.2707738095238</c:v>
                </c:pt>
                <c:pt idx="437">
                  <c:v>13.2730654761905</c:v>
                </c:pt>
                <c:pt idx="438">
                  <c:v>13.2753571428571</c:v>
                </c:pt>
                <c:pt idx="439">
                  <c:v>13.2776488095238</c:v>
                </c:pt>
                <c:pt idx="440">
                  <c:v>13.2799404761905</c:v>
                </c:pt>
                <c:pt idx="441">
                  <c:v>13.2833928571429</c:v>
                </c:pt>
                <c:pt idx="442">
                  <c:v>13.2868452380952</c:v>
                </c:pt>
                <c:pt idx="443">
                  <c:v>13.2891369047619</c:v>
                </c:pt>
                <c:pt idx="444">
                  <c:v>13.2914285714286</c:v>
                </c:pt>
                <c:pt idx="445">
                  <c:v>13.2937202380952</c:v>
                </c:pt>
                <c:pt idx="446">
                  <c:v>13.2960119047619</c:v>
                </c:pt>
                <c:pt idx="447">
                  <c:v>13.2994345238095</c:v>
                </c:pt>
                <c:pt idx="448">
                  <c:v>13.3028571428571</c:v>
                </c:pt>
                <c:pt idx="449">
                  <c:v>13.3062797619048</c:v>
                </c:pt>
                <c:pt idx="450">
                  <c:v>13.3097321428571</c:v>
                </c:pt>
                <c:pt idx="451">
                  <c:v>13.3131845238095</c:v>
                </c:pt>
                <c:pt idx="452">
                  <c:v>13.3166369047619</c:v>
                </c:pt>
                <c:pt idx="453">
                  <c:v>13.32125</c:v>
                </c:pt>
                <c:pt idx="454">
                  <c:v>13.3258630952381</c:v>
                </c:pt>
                <c:pt idx="455">
                  <c:v>13.3304761904762</c:v>
                </c:pt>
                <c:pt idx="456">
                  <c:v>13.3350892857143</c:v>
                </c:pt>
                <c:pt idx="457">
                  <c:v>13.3408630952381</c:v>
                </c:pt>
                <c:pt idx="458">
                  <c:v>13.3466369047619</c:v>
                </c:pt>
                <c:pt idx="459">
                  <c:v>13.3524107142857</c:v>
                </c:pt>
                <c:pt idx="460">
                  <c:v>13.3570238095238</c:v>
                </c:pt>
                <c:pt idx="461">
                  <c:v>13.3616369047619</c:v>
                </c:pt>
                <c:pt idx="462">
                  <c:v>13.36625</c:v>
                </c:pt>
                <c:pt idx="463">
                  <c:v>13.3708630952381</c:v>
                </c:pt>
                <c:pt idx="464">
                  <c:v>13.3754761904762</c:v>
                </c:pt>
                <c:pt idx="465">
                  <c:v>13.3800892857143</c:v>
                </c:pt>
                <c:pt idx="466">
                  <c:v>13.3847023809524</c:v>
                </c:pt>
                <c:pt idx="467">
                  <c:v>13.3893154761905</c:v>
                </c:pt>
                <c:pt idx="468">
                  <c:v>13.3939285714286</c:v>
                </c:pt>
                <c:pt idx="469">
                  <c:v>13.397380952381</c:v>
                </c:pt>
                <c:pt idx="470">
                  <c:v>13.4008035714286</c:v>
                </c:pt>
                <c:pt idx="471">
                  <c:v>13.4042261904762</c:v>
                </c:pt>
                <c:pt idx="472">
                  <c:v>13.4076785714286</c:v>
                </c:pt>
                <c:pt idx="473">
                  <c:v>13.4122619047619</c:v>
                </c:pt>
                <c:pt idx="474">
                  <c:v>13.4156845238095</c:v>
                </c:pt>
                <c:pt idx="475">
                  <c:v>13.4191071428571</c:v>
                </c:pt>
                <c:pt idx="476">
                  <c:v>13.4225297619048</c:v>
                </c:pt>
                <c:pt idx="477">
                  <c:v>13.4259523809524</c:v>
                </c:pt>
                <c:pt idx="478">
                  <c:v>13.429375</c:v>
                </c:pt>
                <c:pt idx="479">
                  <c:v>13.4327976190476</c:v>
                </c:pt>
                <c:pt idx="480">
                  <c:v>13.4362202380952</c:v>
                </c:pt>
                <c:pt idx="481">
                  <c:v>13.4396428571429</c:v>
                </c:pt>
                <c:pt idx="482">
                  <c:v>13.4430654761905</c:v>
                </c:pt>
                <c:pt idx="483">
                  <c:v>13.4464880952381</c:v>
                </c:pt>
                <c:pt idx="484">
                  <c:v>13.4499107142857</c:v>
                </c:pt>
                <c:pt idx="485">
                  <c:v>13.4544642857143</c:v>
                </c:pt>
                <c:pt idx="486">
                  <c:v>13.4590178571429</c:v>
                </c:pt>
                <c:pt idx="487">
                  <c:v>13.4635714285714</c:v>
                </c:pt>
                <c:pt idx="488">
                  <c:v>13.466994047619</c:v>
                </c:pt>
                <c:pt idx="489">
                  <c:v>13.4704166666667</c:v>
                </c:pt>
                <c:pt idx="490">
                  <c:v>13.4738392857143</c:v>
                </c:pt>
                <c:pt idx="491">
                  <c:v>13.4784226190476</c:v>
                </c:pt>
                <c:pt idx="492">
                  <c:v>13.481875</c:v>
                </c:pt>
                <c:pt idx="493">
                  <c:v>13.4853273809524</c:v>
                </c:pt>
                <c:pt idx="494">
                  <c:v>13.4887797619048</c:v>
                </c:pt>
                <c:pt idx="495">
                  <c:v>13.4922321428571</c:v>
                </c:pt>
                <c:pt idx="496">
                  <c:v>13.4956845238095</c:v>
                </c:pt>
                <c:pt idx="497">
                  <c:v>13.4979761904762</c:v>
                </c:pt>
                <c:pt idx="498">
                  <c:v>13.5013988095238</c:v>
                </c:pt>
                <c:pt idx="499">
                  <c:v>13.5048214285714</c:v>
                </c:pt>
                <c:pt idx="500">
                  <c:v>13.5082440476191</c:v>
                </c:pt>
                <c:pt idx="501">
                  <c:v>13.5116964285714</c:v>
                </c:pt>
                <c:pt idx="502">
                  <c:v>13.5151488095238</c:v>
                </c:pt>
                <c:pt idx="503">
                  <c:v>13.5186011904762</c:v>
                </c:pt>
                <c:pt idx="504">
                  <c:v>13.5220535714286</c:v>
                </c:pt>
                <c:pt idx="505">
                  <c:v>13.5243452380952</c:v>
                </c:pt>
                <c:pt idx="506">
                  <c:v>13.5266369047619</c:v>
                </c:pt>
                <c:pt idx="507">
                  <c:v>13.5289285714286</c:v>
                </c:pt>
                <c:pt idx="508">
                  <c:v>13.5312202380952</c:v>
                </c:pt>
                <c:pt idx="509">
                  <c:v>13.5335119047619</c:v>
                </c:pt>
                <c:pt idx="510">
                  <c:v>13.5358035714286</c:v>
                </c:pt>
                <c:pt idx="511">
                  <c:v>13.5380952380952</c:v>
                </c:pt>
                <c:pt idx="512">
                  <c:v>13.5403869047619</c:v>
                </c:pt>
                <c:pt idx="513">
                  <c:v>13.5426785714286</c:v>
                </c:pt>
                <c:pt idx="514">
                  <c:v>13.5449702380952</c:v>
                </c:pt>
                <c:pt idx="515">
                  <c:v>13.5472619047619</c:v>
                </c:pt>
                <c:pt idx="516">
                  <c:v>13.5495535714286</c:v>
                </c:pt>
                <c:pt idx="517">
                  <c:v>13.5529761904762</c:v>
                </c:pt>
                <c:pt idx="518">
                  <c:v>13.5564285714286</c:v>
                </c:pt>
                <c:pt idx="519">
                  <c:v>13.559880952381</c:v>
                </c:pt>
                <c:pt idx="520">
                  <c:v>13.5633035714286</c:v>
                </c:pt>
                <c:pt idx="521">
                  <c:v>13.5667261904762</c:v>
                </c:pt>
                <c:pt idx="522">
                  <c:v>13.5701488095238</c:v>
                </c:pt>
                <c:pt idx="523">
                  <c:v>13.5747023809524</c:v>
                </c:pt>
                <c:pt idx="524">
                  <c:v>13.5780952380952</c:v>
                </c:pt>
                <c:pt idx="525">
                  <c:v>13.5826488095238</c:v>
                </c:pt>
                <c:pt idx="526">
                  <c:v>13.5872023809524</c:v>
                </c:pt>
                <c:pt idx="527">
                  <c:v>13.591755952381</c:v>
                </c:pt>
                <c:pt idx="528">
                  <c:v>13.5963095238095</c:v>
                </c:pt>
                <c:pt idx="529">
                  <c:v>13.6008630952381</c:v>
                </c:pt>
                <c:pt idx="530">
                  <c:v>13.6065476190476</c:v>
                </c:pt>
                <c:pt idx="531">
                  <c:v>13.6122321428571</c:v>
                </c:pt>
                <c:pt idx="532">
                  <c:v>13.6179166666667</c:v>
                </c:pt>
                <c:pt idx="533">
                  <c:v>13.6224702380952</c:v>
                </c:pt>
                <c:pt idx="534">
                  <c:v>13.6270238095238</c:v>
                </c:pt>
                <c:pt idx="535">
                  <c:v>13.6327380952381</c:v>
                </c:pt>
                <c:pt idx="536">
                  <c:v>13.6384523809524</c:v>
                </c:pt>
                <c:pt idx="537">
                  <c:v>13.6441666666667</c:v>
                </c:pt>
                <c:pt idx="538">
                  <c:v>13.6510119047619</c:v>
                </c:pt>
                <c:pt idx="539">
                  <c:v>13.6578571428571</c:v>
                </c:pt>
                <c:pt idx="540">
                  <c:v>13.6635416666667</c:v>
                </c:pt>
                <c:pt idx="541">
                  <c:v>13.6692261904762</c:v>
                </c:pt>
                <c:pt idx="542">
                  <c:v>13.6749107142857</c:v>
                </c:pt>
                <c:pt idx="543">
                  <c:v>13.681755952381</c:v>
                </c:pt>
                <c:pt idx="544">
                  <c:v>13.6874702380952</c:v>
                </c:pt>
                <c:pt idx="545">
                  <c:v>13.6931845238095</c:v>
                </c:pt>
                <c:pt idx="546">
                  <c:v>13.6988988095238</c:v>
                </c:pt>
                <c:pt idx="547">
                  <c:v>13.7046130952381</c:v>
                </c:pt>
                <c:pt idx="548">
                  <c:v>13.7103273809524</c:v>
                </c:pt>
                <c:pt idx="549">
                  <c:v>13.7160416666667</c:v>
                </c:pt>
                <c:pt idx="550">
                  <c:v>13.721755952381</c:v>
                </c:pt>
                <c:pt idx="551">
                  <c:v>13.7274702380952</c:v>
                </c:pt>
                <c:pt idx="552">
                  <c:v>13.7331845238095</c:v>
                </c:pt>
                <c:pt idx="553">
                  <c:v>13.7389285714286</c:v>
                </c:pt>
                <c:pt idx="554">
                  <c:v>13.7446726190476</c:v>
                </c:pt>
                <c:pt idx="555">
                  <c:v>13.7504166666667</c:v>
                </c:pt>
                <c:pt idx="556">
                  <c:v>13.7561607142857</c:v>
                </c:pt>
                <c:pt idx="557">
                  <c:v>13.7619047619048</c:v>
                </c:pt>
                <c:pt idx="558">
                  <c:v>13.7676488095238</c:v>
                </c:pt>
                <c:pt idx="559">
                  <c:v>13.7733928571429</c:v>
                </c:pt>
                <c:pt idx="560">
                  <c:v>13.7791369047619</c:v>
                </c:pt>
                <c:pt idx="561">
                  <c:v>13.784880952381</c:v>
                </c:pt>
                <c:pt idx="562">
                  <c:v>13.790625</c:v>
                </c:pt>
                <c:pt idx="563">
                  <c:v>13.796369047619</c:v>
                </c:pt>
                <c:pt idx="564">
                  <c:v>13.8020833333333</c:v>
                </c:pt>
                <c:pt idx="565">
                  <c:v>13.8077976190476</c:v>
                </c:pt>
                <c:pt idx="566">
                  <c:v>13.8135119047619</c:v>
                </c:pt>
                <c:pt idx="567">
                  <c:v>13.8191964285714</c:v>
                </c:pt>
                <c:pt idx="568">
                  <c:v>13.8260416666667</c:v>
                </c:pt>
                <c:pt idx="569">
                  <c:v>13.8328869047619</c:v>
                </c:pt>
                <c:pt idx="570">
                  <c:v>13.8397321428571</c:v>
                </c:pt>
                <c:pt idx="571">
                  <c:v>13.8477083333333</c:v>
                </c:pt>
                <c:pt idx="572">
                  <c:v>13.8545238095238</c:v>
                </c:pt>
                <c:pt idx="573">
                  <c:v>13.8613392857143</c:v>
                </c:pt>
                <c:pt idx="574">
                  <c:v>13.8681547619048</c:v>
                </c:pt>
                <c:pt idx="575">
                  <c:v>13.8761011904762</c:v>
                </c:pt>
                <c:pt idx="576">
                  <c:v>13.8840476190476</c:v>
                </c:pt>
                <c:pt idx="577">
                  <c:v>13.891994047619</c:v>
                </c:pt>
                <c:pt idx="578">
                  <c:v>13.8999404761905</c:v>
                </c:pt>
                <c:pt idx="579">
                  <c:v>13.9078869047619</c:v>
                </c:pt>
                <c:pt idx="580">
                  <c:v>13.9158333333333</c:v>
                </c:pt>
                <c:pt idx="581">
                  <c:v>13.9237797619048</c:v>
                </c:pt>
                <c:pt idx="582">
                  <c:v>13.9305952380952</c:v>
                </c:pt>
                <c:pt idx="583">
                  <c:v>13.9374107142857</c:v>
                </c:pt>
                <c:pt idx="584">
                  <c:v>13.9453869047619</c:v>
                </c:pt>
                <c:pt idx="585">
                  <c:v>13.9533630952381</c:v>
                </c:pt>
                <c:pt idx="586">
                  <c:v>13.9613392857143</c:v>
                </c:pt>
                <c:pt idx="587">
                  <c:v>13.9681845238095</c:v>
                </c:pt>
                <c:pt idx="588">
                  <c:v>13.9750297619048</c:v>
                </c:pt>
                <c:pt idx="589">
                  <c:v>13.983005952381</c:v>
                </c:pt>
                <c:pt idx="590">
                  <c:v>13.9909821428571</c:v>
                </c:pt>
                <c:pt idx="591">
                  <c:v>13.9978273809524</c:v>
                </c:pt>
                <c:pt idx="592">
                  <c:v>14.0046726190476</c:v>
                </c:pt>
                <c:pt idx="593">
                  <c:v>14.0115178571429</c:v>
                </c:pt>
                <c:pt idx="594">
                  <c:v>14.0183630952381</c:v>
                </c:pt>
                <c:pt idx="595">
                  <c:v>14.0252083333333</c:v>
                </c:pt>
                <c:pt idx="596">
                  <c:v>14.0308928571429</c:v>
                </c:pt>
                <c:pt idx="597">
                  <c:v>14.0365773809524</c:v>
                </c:pt>
                <c:pt idx="598">
                  <c:v>14.0422619047619</c:v>
                </c:pt>
                <c:pt idx="599">
                  <c:v>14.0479761904762</c:v>
                </c:pt>
                <c:pt idx="600">
                  <c:v>14.0536904761905</c:v>
                </c:pt>
                <c:pt idx="601">
                  <c:v>14.0594047619048</c:v>
                </c:pt>
                <c:pt idx="602">
                  <c:v>14.065119047619</c:v>
                </c:pt>
                <c:pt idx="603">
                  <c:v>14.0697023809524</c:v>
                </c:pt>
                <c:pt idx="604">
                  <c:v>14.0742857142857</c:v>
                </c:pt>
                <c:pt idx="605">
                  <c:v>14.078869047619</c:v>
                </c:pt>
                <c:pt idx="606">
                  <c:v>14.0834523809524</c:v>
                </c:pt>
                <c:pt idx="607">
                  <c:v>14.0880357142857</c:v>
                </c:pt>
                <c:pt idx="608">
                  <c:v>14.092619047619</c:v>
                </c:pt>
                <c:pt idx="609">
                  <c:v>14.0972023809524</c:v>
                </c:pt>
                <c:pt idx="610">
                  <c:v>14.1017857142857</c:v>
                </c:pt>
                <c:pt idx="611">
                  <c:v>14.106369047619</c:v>
                </c:pt>
                <c:pt idx="612">
                  <c:v>14.1120833333333</c:v>
                </c:pt>
                <c:pt idx="613">
                  <c:v>14.1166369047619</c:v>
                </c:pt>
                <c:pt idx="614">
                  <c:v>14.1223214285714</c:v>
                </c:pt>
                <c:pt idx="615">
                  <c:v>14.1280357142857</c:v>
                </c:pt>
                <c:pt idx="616">
                  <c:v>14.1325892857143</c:v>
                </c:pt>
                <c:pt idx="617">
                  <c:v>14.1382738095238</c:v>
                </c:pt>
                <c:pt idx="618">
                  <c:v>14.1450892857143</c:v>
                </c:pt>
                <c:pt idx="619">
                  <c:v>14.1507738095238</c:v>
                </c:pt>
                <c:pt idx="620">
                  <c:v>14.1564583333333</c:v>
                </c:pt>
                <c:pt idx="621">
                  <c:v>14.1632738095238</c:v>
                </c:pt>
                <c:pt idx="622">
                  <c:v>14.1700892857143</c:v>
                </c:pt>
                <c:pt idx="623">
                  <c:v>14.1769047619048</c:v>
                </c:pt>
                <c:pt idx="624">
                  <c:v>14.1825892857143</c:v>
                </c:pt>
                <c:pt idx="625">
                  <c:v>14.1894047619048</c:v>
                </c:pt>
                <c:pt idx="626">
                  <c:v>14.1950892857143</c:v>
                </c:pt>
                <c:pt idx="627">
                  <c:v>14.2019047619048</c:v>
                </c:pt>
                <c:pt idx="628">
                  <c:v>14.2087202380952</c:v>
                </c:pt>
                <c:pt idx="629">
                  <c:v>14.2155357142857</c:v>
                </c:pt>
                <c:pt idx="630">
                  <c:v>14.2223511904762</c:v>
                </c:pt>
                <c:pt idx="631">
                  <c:v>14.2291666666667</c:v>
                </c:pt>
                <c:pt idx="632">
                  <c:v>14.2359821428571</c:v>
                </c:pt>
                <c:pt idx="633">
                  <c:v>14.2427976190476</c:v>
                </c:pt>
                <c:pt idx="634">
                  <c:v>14.2496130952381</c:v>
                </c:pt>
                <c:pt idx="635">
                  <c:v>14.2552976190476</c:v>
                </c:pt>
                <c:pt idx="636">
                  <c:v>14.2621428571429</c:v>
                </c:pt>
                <c:pt idx="637">
                  <c:v>14.2689880952381</c:v>
                </c:pt>
                <c:pt idx="638">
                  <c:v>14.2747023809524</c:v>
                </c:pt>
                <c:pt idx="639">
                  <c:v>14.2804166666667</c:v>
                </c:pt>
                <c:pt idx="640">
                  <c:v>14.286130952381</c:v>
                </c:pt>
                <c:pt idx="641">
                  <c:v>14.2906845238095</c:v>
                </c:pt>
                <c:pt idx="642">
                  <c:v>14.2952380952381</c:v>
                </c:pt>
                <c:pt idx="643">
                  <c:v>14.3009226190476</c:v>
                </c:pt>
                <c:pt idx="644">
                  <c:v>14.3066071428571</c:v>
                </c:pt>
                <c:pt idx="645">
                  <c:v>14.3111607142857</c:v>
                </c:pt>
                <c:pt idx="646">
                  <c:v>14.3157142857143</c:v>
                </c:pt>
                <c:pt idx="647">
                  <c:v>14.3202678571429</c:v>
                </c:pt>
                <c:pt idx="648">
                  <c:v>14.3248214285714</c:v>
                </c:pt>
                <c:pt idx="649">
                  <c:v>14.328244047619</c:v>
                </c:pt>
                <c:pt idx="650">
                  <c:v>14.3316666666667</c:v>
                </c:pt>
                <c:pt idx="651">
                  <c:v>14.33625</c:v>
                </c:pt>
                <c:pt idx="652">
                  <c:v>14.3408333333333</c:v>
                </c:pt>
                <c:pt idx="653">
                  <c:v>14.3454166666667</c:v>
                </c:pt>
                <c:pt idx="654">
                  <c:v>14.35</c:v>
                </c:pt>
                <c:pt idx="655">
                  <c:v>14.3534523809524</c:v>
                </c:pt>
                <c:pt idx="656">
                  <c:v>14.3569047619048</c:v>
                </c:pt>
                <c:pt idx="657">
                  <c:v>14.3603571428571</c:v>
                </c:pt>
                <c:pt idx="658">
                  <c:v>14.3638095238095</c:v>
                </c:pt>
                <c:pt idx="659">
                  <c:v>14.3683928571429</c:v>
                </c:pt>
                <c:pt idx="660">
                  <c:v>14.3729761904762</c:v>
                </c:pt>
                <c:pt idx="661">
                  <c:v>14.3786904761905</c:v>
                </c:pt>
                <c:pt idx="662">
                  <c:v>14.3832440476191</c:v>
                </c:pt>
                <c:pt idx="663">
                  <c:v>14.3889285714286</c:v>
                </c:pt>
                <c:pt idx="664">
                  <c:v>14.3946428571429</c:v>
                </c:pt>
                <c:pt idx="665">
                  <c:v>14.4003571428571</c:v>
                </c:pt>
                <c:pt idx="666">
                  <c:v>14.4060416666667</c:v>
                </c:pt>
                <c:pt idx="667">
                  <c:v>14.4117261904762</c:v>
                </c:pt>
                <c:pt idx="668">
                  <c:v>14.4174107142857</c:v>
                </c:pt>
                <c:pt idx="669">
                  <c:v>14.4242261904762</c:v>
                </c:pt>
                <c:pt idx="670">
                  <c:v>14.4299107142857</c:v>
                </c:pt>
                <c:pt idx="671">
                  <c:v>14.4355952380952</c:v>
                </c:pt>
                <c:pt idx="672">
                  <c:v>14.4412797619048</c:v>
                </c:pt>
                <c:pt idx="673">
                  <c:v>14.4469642857143</c:v>
                </c:pt>
                <c:pt idx="674">
                  <c:v>14.4526488095238</c:v>
                </c:pt>
                <c:pt idx="675">
                  <c:v>14.4572023809524</c:v>
                </c:pt>
                <c:pt idx="676">
                  <c:v>14.4640178571429</c:v>
                </c:pt>
                <c:pt idx="677">
                  <c:v>14.4708333333333</c:v>
                </c:pt>
                <c:pt idx="678">
                  <c:v>14.4765178571429</c:v>
                </c:pt>
                <c:pt idx="679">
                  <c:v>14.4822023809524</c:v>
                </c:pt>
                <c:pt idx="680">
                  <c:v>14.4890476190476</c:v>
                </c:pt>
                <c:pt idx="681">
                  <c:v>14.4947619047619</c:v>
                </c:pt>
                <c:pt idx="682">
                  <c:v>14.5004761904762</c:v>
                </c:pt>
                <c:pt idx="683">
                  <c:v>14.5061904761905</c:v>
                </c:pt>
                <c:pt idx="684">
                  <c:v>14.5119047619048</c:v>
                </c:pt>
                <c:pt idx="685">
                  <c:v>14.5175892857143</c:v>
                </c:pt>
                <c:pt idx="686">
                  <c:v>14.5232738095238</c:v>
                </c:pt>
                <c:pt idx="687">
                  <c:v>14.5289583333333</c:v>
                </c:pt>
                <c:pt idx="688">
                  <c:v>14.5335119047619</c:v>
                </c:pt>
                <c:pt idx="689">
                  <c:v>14.5380654761905</c:v>
                </c:pt>
                <c:pt idx="690">
                  <c:v>14.542619047619</c:v>
                </c:pt>
                <c:pt idx="691">
                  <c:v>14.5471726190476</c:v>
                </c:pt>
                <c:pt idx="692">
                  <c:v>14.5505952380952</c:v>
                </c:pt>
                <c:pt idx="693">
                  <c:v>14.5551785714286</c:v>
                </c:pt>
                <c:pt idx="694">
                  <c:v>14.5597619047619</c:v>
                </c:pt>
                <c:pt idx="695">
                  <c:v>14.5632142857143</c:v>
                </c:pt>
                <c:pt idx="696">
                  <c:v>14.5666666666667</c:v>
                </c:pt>
                <c:pt idx="697">
                  <c:v>14.570119047619</c:v>
                </c:pt>
                <c:pt idx="698">
                  <c:v>14.5735714285714</c:v>
                </c:pt>
                <c:pt idx="699">
                  <c:v>14.5758630952381</c:v>
                </c:pt>
                <c:pt idx="700">
                  <c:v>14.5781547619048</c:v>
                </c:pt>
                <c:pt idx="701">
                  <c:v>14.5804464285714</c:v>
                </c:pt>
                <c:pt idx="702">
                  <c:v>14.5816071428571</c:v>
                </c:pt>
                <c:pt idx="703">
                  <c:v>14.5827678571429</c:v>
                </c:pt>
                <c:pt idx="704">
                  <c:v>14.5839285714286</c:v>
                </c:pt>
                <c:pt idx="705">
                  <c:v>14.5850892857143</c:v>
                </c:pt>
                <c:pt idx="706">
                  <c:v>14.58625</c:v>
                </c:pt>
                <c:pt idx="707">
                  <c:v>14.5885416666667</c:v>
                </c:pt>
                <c:pt idx="708">
                  <c:v>14.5908333333333</c:v>
                </c:pt>
                <c:pt idx="709">
                  <c:v>14.5942857142857</c:v>
                </c:pt>
                <c:pt idx="710">
                  <c:v>14.5965773809524</c:v>
                </c:pt>
                <c:pt idx="711">
                  <c:v>14.598869047619</c:v>
                </c:pt>
                <c:pt idx="712">
                  <c:v>14.601130952381</c:v>
                </c:pt>
                <c:pt idx="713">
                  <c:v>14.6045238095238</c:v>
                </c:pt>
                <c:pt idx="714">
                  <c:v>14.6079166666667</c:v>
                </c:pt>
                <c:pt idx="715">
                  <c:v>14.6113392857143</c:v>
                </c:pt>
                <c:pt idx="716">
                  <c:v>14.6147619047619</c:v>
                </c:pt>
                <c:pt idx="717">
                  <c:v>14.6181845238095</c:v>
                </c:pt>
                <c:pt idx="718">
                  <c:v>14.6216071428571</c:v>
                </c:pt>
                <c:pt idx="719">
                  <c:v>14.6250297619048</c:v>
                </c:pt>
                <c:pt idx="720">
                  <c:v>14.6284523809524</c:v>
                </c:pt>
                <c:pt idx="721">
                  <c:v>14.631875</c:v>
                </c:pt>
                <c:pt idx="722">
                  <c:v>14.6364285714286</c:v>
                </c:pt>
                <c:pt idx="723">
                  <c:v>14.6409821428571</c:v>
                </c:pt>
                <c:pt idx="724">
                  <c:v>14.6455357142857</c:v>
                </c:pt>
                <c:pt idx="725">
                  <c:v>14.6500892857143</c:v>
                </c:pt>
                <c:pt idx="726">
                  <c:v>14.6546428571429</c:v>
                </c:pt>
                <c:pt idx="727">
                  <c:v>14.6591964285714</c:v>
                </c:pt>
                <c:pt idx="728">
                  <c:v>14.66375</c:v>
                </c:pt>
                <c:pt idx="729">
                  <c:v>14.6694642857143</c:v>
                </c:pt>
                <c:pt idx="730">
                  <c:v>14.6740178571429</c:v>
                </c:pt>
                <c:pt idx="731">
                  <c:v>14.6785714285714</c:v>
                </c:pt>
                <c:pt idx="732">
                  <c:v>14.683125</c:v>
                </c:pt>
                <c:pt idx="733">
                  <c:v>14.6876785714286</c:v>
                </c:pt>
                <c:pt idx="734">
                  <c:v>14.6922321428571</c:v>
                </c:pt>
                <c:pt idx="735">
                  <c:v>14.6967857142857</c:v>
                </c:pt>
                <c:pt idx="736">
                  <c:v>14.7002083333333</c:v>
                </c:pt>
                <c:pt idx="737">
                  <c:v>14.703630952381</c:v>
                </c:pt>
                <c:pt idx="738">
                  <c:v>14.7070535714286</c:v>
                </c:pt>
                <c:pt idx="739">
                  <c:v>14.7116369047619</c:v>
                </c:pt>
                <c:pt idx="740">
                  <c:v>14.7162202380952</c:v>
                </c:pt>
                <c:pt idx="741">
                  <c:v>14.7196726190476</c:v>
                </c:pt>
                <c:pt idx="742">
                  <c:v>14.723125</c:v>
                </c:pt>
                <c:pt idx="743">
                  <c:v>14.7265773809524</c:v>
                </c:pt>
                <c:pt idx="744">
                  <c:v>14.7300297619048</c:v>
                </c:pt>
                <c:pt idx="745">
                  <c:v>14.7323214285714</c:v>
                </c:pt>
                <c:pt idx="746">
                  <c:v>14.7346130952381</c:v>
                </c:pt>
                <c:pt idx="747">
                  <c:v>14.7380357142857</c:v>
                </c:pt>
                <c:pt idx="748">
                  <c:v>14.7414583333333</c:v>
                </c:pt>
                <c:pt idx="749">
                  <c:v>14.744880952381</c:v>
                </c:pt>
                <c:pt idx="750">
                  <c:v>14.7483035714286</c:v>
                </c:pt>
                <c:pt idx="751">
                  <c:v>14.7505952380952</c:v>
                </c:pt>
                <c:pt idx="752">
                  <c:v>14.7528869047619</c:v>
                </c:pt>
                <c:pt idx="753">
                  <c:v>14.7551785714286</c:v>
                </c:pt>
                <c:pt idx="754">
                  <c:v>14.7586011904762</c:v>
                </c:pt>
                <c:pt idx="755">
                  <c:v>14.7620238095238</c:v>
                </c:pt>
                <c:pt idx="756">
                  <c:v>14.7643154761905</c:v>
                </c:pt>
                <c:pt idx="757">
                  <c:v>14.7677678571429</c:v>
                </c:pt>
                <c:pt idx="758">
                  <c:v>14.7712202380952</c:v>
                </c:pt>
                <c:pt idx="759">
                  <c:v>14.7746428571429</c:v>
                </c:pt>
                <c:pt idx="760">
                  <c:v>14.7780654761905</c:v>
                </c:pt>
                <c:pt idx="761">
                  <c:v>14.7814583333333</c:v>
                </c:pt>
                <c:pt idx="762">
                  <c:v>14.7848511904762</c:v>
                </c:pt>
                <c:pt idx="763">
                  <c:v>14.7894047619048</c:v>
                </c:pt>
                <c:pt idx="764">
                  <c:v>14.7939583333333</c:v>
                </c:pt>
                <c:pt idx="765">
                  <c:v>14.797380952381</c:v>
                </c:pt>
                <c:pt idx="766">
                  <c:v>14.8008035714286</c:v>
                </c:pt>
                <c:pt idx="767">
                  <c:v>14.8042261904762</c:v>
                </c:pt>
                <c:pt idx="768">
                  <c:v>14.8076488095238</c:v>
                </c:pt>
                <c:pt idx="769">
                  <c:v>14.8110714285714</c:v>
                </c:pt>
                <c:pt idx="770">
                  <c:v>14.814494047619</c:v>
                </c:pt>
                <c:pt idx="771">
                  <c:v>14.8179166666667</c:v>
                </c:pt>
                <c:pt idx="772">
                  <c:v>14.8224702380952</c:v>
                </c:pt>
                <c:pt idx="773">
                  <c:v>14.8270238095238</c:v>
                </c:pt>
                <c:pt idx="774">
                  <c:v>14.8315773809524</c:v>
                </c:pt>
                <c:pt idx="775">
                  <c:v>14.8349702380952</c:v>
                </c:pt>
                <c:pt idx="776">
                  <c:v>14.8383630952381</c:v>
                </c:pt>
                <c:pt idx="777">
                  <c:v>14.841755952381</c:v>
                </c:pt>
                <c:pt idx="778">
                  <c:v>14.8451488095238</c:v>
                </c:pt>
                <c:pt idx="779">
                  <c:v>14.8485714285714</c:v>
                </c:pt>
                <c:pt idx="780">
                  <c:v>14.851994047619</c:v>
                </c:pt>
                <c:pt idx="781">
                  <c:v>14.8554166666667</c:v>
                </c:pt>
                <c:pt idx="782">
                  <c:v>14.8577083333333</c:v>
                </c:pt>
                <c:pt idx="783">
                  <c:v>14.86</c:v>
                </c:pt>
                <c:pt idx="784">
                  <c:v>14.8622916666667</c:v>
                </c:pt>
                <c:pt idx="785">
                  <c:v>14.8645833333333</c:v>
                </c:pt>
                <c:pt idx="786">
                  <c:v>14.866875</c:v>
                </c:pt>
                <c:pt idx="787">
                  <c:v>14.8691666666667</c:v>
                </c:pt>
                <c:pt idx="788">
                  <c:v>14.8714583333333</c:v>
                </c:pt>
                <c:pt idx="789">
                  <c:v>14.87375</c:v>
                </c:pt>
                <c:pt idx="790">
                  <c:v>14.8760416666667</c:v>
                </c:pt>
                <c:pt idx="791">
                  <c:v>14.8783333333333</c:v>
                </c:pt>
                <c:pt idx="792">
                  <c:v>14.8794642857143</c:v>
                </c:pt>
                <c:pt idx="793">
                  <c:v>14.8805952380952</c:v>
                </c:pt>
                <c:pt idx="794">
                  <c:v>14.8817261904762</c:v>
                </c:pt>
                <c:pt idx="795">
                  <c:v>14.8828571428571</c:v>
                </c:pt>
                <c:pt idx="796">
                  <c:v>14.8851488095238</c:v>
                </c:pt>
                <c:pt idx="797">
                  <c:v>14.8863095238095</c:v>
                </c:pt>
                <c:pt idx="798">
                  <c:v>14.8874702380952</c:v>
                </c:pt>
                <c:pt idx="799">
                  <c:v>14.888630952381</c:v>
                </c:pt>
                <c:pt idx="800">
                  <c:v>14.8897916666667</c:v>
                </c:pt>
                <c:pt idx="801">
                  <c:v>14.8909523809524</c:v>
                </c:pt>
                <c:pt idx="802">
                  <c:v>14.8921130952381</c:v>
                </c:pt>
                <c:pt idx="803">
                  <c:v>14.8921130952381</c:v>
                </c:pt>
                <c:pt idx="804">
                  <c:v>14.893244047619</c:v>
                </c:pt>
                <c:pt idx="805">
                  <c:v>14.894375</c:v>
                </c:pt>
                <c:pt idx="806">
                  <c:v>14.8955357142857</c:v>
                </c:pt>
                <c:pt idx="807">
                  <c:v>14.8978273809524</c:v>
                </c:pt>
                <c:pt idx="808">
                  <c:v>14.8989583333333</c:v>
                </c:pt>
                <c:pt idx="809">
                  <c:v>14.9000892857143</c:v>
                </c:pt>
                <c:pt idx="810">
                  <c:v>14.9012202380952</c:v>
                </c:pt>
                <c:pt idx="811">
                  <c:v>14.9023511904762</c:v>
                </c:pt>
                <c:pt idx="812">
                  <c:v>14.9034821428571</c:v>
                </c:pt>
                <c:pt idx="813">
                  <c:v>14.9046130952381</c:v>
                </c:pt>
                <c:pt idx="814">
                  <c:v>14.905744047619</c:v>
                </c:pt>
                <c:pt idx="815">
                  <c:v>14.906875</c:v>
                </c:pt>
                <c:pt idx="816">
                  <c:v>14.908005952381</c:v>
                </c:pt>
                <c:pt idx="817">
                  <c:v>14.9091369047619</c:v>
                </c:pt>
                <c:pt idx="818">
                  <c:v>14.9102678571429</c:v>
                </c:pt>
                <c:pt idx="819">
                  <c:v>14.9113988095238</c:v>
                </c:pt>
                <c:pt idx="820">
                  <c:v>14.9113988095238</c:v>
                </c:pt>
                <c:pt idx="821">
                  <c:v>14.9113988095238</c:v>
                </c:pt>
                <c:pt idx="822">
                  <c:v>14.9113988095238</c:v>
                </c:pt>
                <c:pt idx="823">
                  <c:v>14.9113988095238</c:v>
                </c:pt>
                <c:pt idx="824">
                  <c:v>14.9113988095238</c:v>
                </c:pt>
                <c:pt idx="825">
                  <c:v>14.9113988095238</c:v>
                </c:pt>
                <c:pt idx="826">
                  <c:v>14.9113988095238</c:v>
                </c:pt>
                <c:pt idx="827">
                  <c:v>14.9113988095238</c:v>
                </c:pt>
                <c:pt idx="828">
                  <c:v>14.9113988095238</c:v>
                </c:pt>
                <c:pt idx="829">
                  <c:v>14.9113988095238</c:v>
                </c:pt>
                <c:pt idx="830">
                  <c:v>14.9113988095238</c:v>
                </c:pt>
                <c:pt idx="831">
                  <c:v>14.9113988095238</c:v>
                </c:pt>
                <c:pt idx="832">
                  <c:v>14.9113988095238</c:v>
                </c:pt>
                <c:pt idx="833">
                  <c:v>14.9125595238095</c:v>
                </c:pt>
                <c:pt idx="834">
                  <c:v>14.9137202380952</c:v>
                </c:pt>
                <c:pt idx="835">
                  <c:v>14.9137202380952</c:v>
                </c:pt>
                <c:pt idx="836">
                  <c:v>14.9137202380952</c:v>
                </c:pt>
                <c:pt idx="837">
                  <c:v>14.9148511904762</c:v>
                </c:pt>
                <c:pt idx="838">
                  <c:v>14.9159821428571</c:v>
                </c:pt>
                <c:pt idx="839">
                  <c:v>14.9171130952381</c:v>
                </c:pt>
                <c:pt idx="840">
                  <c:v>14.9171130952381</c:v>
                </c:pt>
                <c:pt idx="841">
                  <c:v>14.9182738095238</c:v>
                </c:pt>
                <c:pt idx="842">
                  <c:v>14.9194345238095</c:v>
                </c:pt>
                <c:pt idx="843">
                  <c:v>14.9205952380952</c:v>
                </c:pt>
                <c:pt idx="844">
                  <c:v>14.921755952381</c:v>
                </c:pt>
                <c:pt idx="845">
                  <c:v>14.9229166666667</c:v>
                </c:pt>
                <c:pt idx="846">
                  <c:v>14.9240773809524</c:v>
                </c:pt>
                <c:pt idx="847">
                  <c:v>14.9252380952381</c:v>
                </c:pt>
                <c:pt idx="848">
                  <c:v>14.9263988095238</c:v>
                </c:pt>
                <c:pt idx="849">
                  <c:v>14.9275595238095</c:v>
                </c:pt>
                <c:pt idx="850">
                  <c:v>14.9287202380952</c:v>
                </c:pt>
                <c:pt idx="851">
                  <c:v>14.929880952381</c:v>
                </c:pt>
                <c:pt idx="852">
                  <c:v>14.9310119047619</c:v>
                </c:pt>
                <c:pt idx="853">
                  <c:v>14.9321726190476</c:v>
                </c:pt>
                <c:pt idx="854">
                  <c:v>14.9321726190476</c:v>
                </c:pt>
                <c:pt idx="855">
                  <c:v>14.9333035714286</c:v>
                </c:pt>
                <c:pt idx="856">
                  <c:v>14.9344345238095</c:v>
                </c:pt>
                <c:pt idx="857">
                  <c:v>14.9355654761905</c:v>
                </c:pt>
                <c:pt idx="858">
                  <c:v>14.9366964285714</c:v>
                </c:pt>
                <c:pt idx="859">
                  <c:v>14.9378571428571</c:v>
                </c:pt>
                <c:pt idx="860">
                  <c:v>14.9390178571429</c:v>
                </c:pt>
                <c:pt idx="861">
                  <c:v>14.9390178571429</c:v>
                </c:pt>
                <c:pt idx="862">
                  <c:v>14.9390178571429</c:v>
                </c:pt>
                <c:pt idx="863">
                  <c:v>14.9390178571429</c:v>
                </c:pt>
                <c:pt idx="864">
                  <c:v>14.9390178571429</c:v>
                </c:pt>
                <c:pt idx="865">
                  <c:v>14.9390178571429</c:v>
                </c:pt>
                <c:pt idx="866">
                  <c:v>14.9378869047619</c:v>
                </c:pt>
                <c:pt idx="867">
                  <c:v>14.936755952381</c:v>
                </c:pt>
                <c:pt idx="868">
                  <c:v>14.935625</c:v>
                </c:pt>
                <c:pt idx="869">
                  <c:v>14.935625</c:v>
                </c:pt>
                <c:pt idx="870">
                  <c:v>14.935625</c:v>
                </c:pt>
                <c:pt idx="871">
                  <c:v>14.9344642857143</c:v>
                </c:pt>
                <c:pt idx="872">
                  <c:v>14.9333035714286</c:v>
                </c:pt>
                <c:pt idx="873">
                  <c:v>14.9321428571429</c:v>
                </c:pt>
                <c:pt idx="874">
                  <c:v>14.9309821428571</c:v>
                </c:pt>
                <c:pt idx="875">
                  <c:v>14.9286904761905</c:v>
                </c:pt>
                <c:pt idx="876">
                  <c:v>14.9275595238095</c:v>
                </c:pt>
                <c:pt idx="877">
                  <c:v>14.9264285714286</c:v>
                </c:pt>
                <c:pt idx="878">
                  <c:v>14.9252976190476</c:v>
                </c:pt>
                <c:pt idx="879">
                  <c:v>14.9241666666667</c:v>
                </c:pt>
                <c:pt idx="880">
                  <c:v>14.9230357142857</c:v>
                </c:pt>
                <c:pt idx="881">
                  <c:v>14.9219047619048</c:v>
                </c:pt>
                <c:pt idx="882">
                  <c:v>14.9207738095238</c:v>
                </c:pt>
                <c:pt idx="883">
                  <c:v>14.9196428571429</c:v>
                </c:pt>
                <c:pt idx="884">
                  <c:v>14.9185119047619</c:v>
                </c:pt>
                <c:pt idx="885">
                  <c:v>14.917380952381</c:v>
                </c:pt>
                <c:pt idx="886">
                  <c:v>14.91625</c:v>
                </c:pt>
                <c:pt idx="887">
                  <c:v>14.915119047619</c:v>
                </c:pt>
                <c:pt idx="888">
                  <c:v>14.9139880952381</c:v>
                </c:pt>
                <c:pt idx="889">
                  <c:v>14.9139880952381</c:v>
                </c:pt>
                <c:pt idx="890">
                  <c:v>14.9139880952381</c:v>
                </c:pt>
                <c:pt idx="891">
                  <c:v>14.9139880952381</c:v>
                </c:pt>
                <c:pt idx="892">
                  <c:v>14.9139880952381</c:v>
                </c:pt>
                <c:pt idx="893">
                  <c:v>14.9128273809524</c:v>
                </c:pt>
                <c:pt idx="894">
                  <c:v>14.9116666666667</c:v>
                </c:pt>
                <c:pt idx="895">
                  <c:v>14.910505952381</c:v>
                </c:pt>
                <c:pt idx="896">
                  <c:v>14.9093452380952</c:v>
                </c:pt>
                <c:pt idx="897">
                  <c:v>14.9081845238095</c:v>
                </c:pt>
                <c:pt idx="898">
                  <c:v>14.9070238095238</c:v>
                </c:pt>
                <c:pt idx="899">
                  <c:v>14.9070238095238</c:v>
                </c:pt>
                <c:pt idx="900">
                  <c:v>14.9058928571429</c:v>
                </c:pt>
                <c:pt idx="901">
                  <c:v>14.9047619047619</c:v>
                </c:pt>
                <c:pt idx="902">
                  <c:v>14.903630952381</c:v>
                </c:pt>
                <c:pt idx="903">
                  <c:v>14.9025</c:v>
                </c:pt>
                <c:pt idx="904">
                  <c:v>14.9002083333333</c:v>
                </c:pt>
                <c:pt idx="905">
                  <c:v>14.8979166666667</c:v>
                </c:pt>
                <c:pt idx="906">
                  <c:v>14.895625</c:v>
                </c:pt>
                <c:pt idx="907">
                  <c:v>14.8922023809524</c:v>
                </c:pt>
                <c:pt idx="908">
                  <c:v>14.8899404761905</c:v>
                </c:pt>
                <c:pt idx="909">
                  <c:v>14.8876785714286</c:v>
                </c:pt>
                <c:pt idx="910">
                  <c:v>14.8854166666667</c:v>
                </c:pt>
                <c:pt idx="911">
                  <c:v>14.8820238095238</c:v>
                </c:pt>
                <c:pt idx="912">
                  <c:v>14.878630952381</c:v>
                </c:pt>
                <c:pt idx="913">
                  <c:v>14.8752380952381</c:v>
                </c:pt>
                <c:pt idx="914">
                  <c:v>14.8718452380952</c:v>
                </c:pt>
                <c:pt idx="915">
                  <c:v>14.8684523809524</c:v>
                </c:pt>
                <c:pt idx="916">
                  <c:v>14.8650595238095</c:v>
                </c:pt>
                <c:pt idx="917">
                  <c:v>14.860505952381</c:v>
                </c:pt>
                <c:pt idx="918">
                  <c:v>14.8570833333333</c:v>
                </c:pt>
                <c:pt idx="919">
                  <c:v>14.8536607142857</c:v>
                </c:pt>
                <c:pt idx="920">
                  <c:v>14.8491071428571</c:v>
                </c:pt>
                <c:pt idx="921">
                  <c:v>14.8445535714286</c:v>
                </c:pt>
                <c:pt idx="922">
                  <c:v>14.84</c:v>
                </c:pt>
                <c:pt idx="923">
                  <c:v>14.8354464285714</c:v>
                </c:pt>
                <c:pt idx="924">
                  <c:v>14.8308928571429</c:v>
                </c:pt>
                <c:pt idx="925">
                  <c:v>14.8263392857143</c:v>
                </c:pt>
                <c:pt idx="926">
                  <c:v>14.8217857142857</c:v>
                </c:pt>
                <c:pt idx="927">
                  <c:v>14.8172321428571</c:v>
                </c:pt>
                <c:pt idx="928">
                  <c:v>14.8126785714286</c:v>
                </c:pt>
                <c:pt idx="929">
                  <c:v>14.808125</c:v>
                </c:pt>
                <c:pt idx="930">
                  <c:v>14.8035714285714</c:v>
                </c:pt>
                <c:pt idx="931">
                  <c:v>14.7990178571429</c:v>
                </c:pt>
                <c:pt idx="932">
                  <c:v>14.795625</c:v>
                </c:pt>
                <c:pt idx="933">
                  <c:v>14.7910714285714</c:v>
                </c:pt>
                <c:pt idx="934">
                  <c:v>14.7865178571429</c:v>
                </c:pt>
                <c:pt idx="935">
                  <c:v>14.7830952380952</c:v>
                </c:pt>
                <c:pt idx="936">
                  <c:v>14.7796726190476</c:v>
                </c:pt>
                <c:pt idx="937">
                  <c:v>14.77625</c:v>
                </c:pt>
                <c:pt idx="938">
                  <c:v>14.7716964285714</c:v>
                </c:pt>
                <c:pt idx="939">
                  <c:v>14.7682738095238</c:v>
                </c:pt>
                <c:pt idx="940">
                  <c:v>14.7648511904762</c:v>
                </c:pt>
                <c:pt idx="941">
                  <c:v>14.7614285714286</c:v>
                </c:pt>
                <c:pt idx="942">
                  <c:v>14.758005952381</c:v>
                </c:pt>
                <c:pt idx="943">
                  <c:v>14.7545833333333</c:v>
                </c:pt>
                <c:pt idx="944">
                  <c:v>14.7511607142857</c:v>
                </c:pt>
                <c:pt idx="945">
                  <c:v>14.7477380952381</c:v>
                </c:pt>
                <c:pt idx="946">
                  <c:v>14.7443154761905</c:v>
                </c:pt>
                <c:pt idx="947">
                  <c:v>14.7408928571429</c:v>
                </c:pt>
                <c:pt idx="948">
                  <c:v>14.7374702380952</c:v>
                </c:pt>
                <c:pt idx="949">
                  <c:v>14.7340476190476</c:v>
                </c:pt>
                <c:pt idx="950">
                  <c:v>14.7306547619048</c:v>
                </c:pt>
                <c:pt idx="951">
                  <c:v>14.7272321428571</c:v>
                </c:pt>
                <c:pt idx="952">
                  <c:v>14.7238095238095</c:v>
                </c:pt>
                <c:pt idx="953">
                  <c:v>14.7203869047619</c:v>
                </c:pt>
                <c:pt idx="954">
                  <c:v>14.7158333333333</c:v>
                </c:pt>
                <c:pt idx="955">
                  <c:v>14.7112797619048</c:v>
                </c:pt>
                <c:pt idx="956">
                  <c:v>14.7078571428571</c:v>
                </c:pt>
                <c:pt idx="957">
                  <c:v>14.7033035714286</c:v>
                </c:pt>
                <c:pt idx="958">
                  <c:v>14.69875</c:v>
                </c:pt>
                <c:pt idx="959">
                  <c:v>14.6941964285714</c:v>
                </c:pt>
                <c:pt idx="960">
                  <c:v>14.6896428571429</c:v>
                </c:pt>
                <c:pt idx="961">
                  <c:v>14.6850892857143</c:v>
                </c:pt>
                <c:pt idx="962">
                  <c:v>14.6805357142857</c:v>
                </c:pt>
                <c:pt idx="963">
                  <c:v>14.6759821428571</c:v>
                </c:pt>
                <c:pt idx="964">
                  <c:v>14.6714285714286</c:v>
                </c:pt>
                <c:pt idx="965">
                  <c:v>14.666875</c:v>
                </c:pt>
                <c:pt idx="966">
                  <c:v>14.6623214285714</c:v>
                </c:pt>
                <c:pt idx="967">
                  <c:v>14.6588988095238</c:v>
                </c:pt>
                <c:pt idx="968">
                  <c:v>14.6554761904762</c:v>
                </c:pt>
                <c:pt idx="969">
                  <c:v>14.6509226190476</c:v>
                </c:pt>
                <c:pt idx="970">
                  <c:v>14.646369047619</c:v>
                </c:pt>
                <c:pt idx="971">
                  <c:v>14.6429464285714</c:v>
                </c:pt>
                <c:pt idx="972">
                  <c:v>14.6395238095238</c:v>
                </c:pt>
                <c:pt idx="973">
                  <c:v>14.6361011904762</c:v>
                </c:pt>
                <c:pt idx="974">
                  <c:v>14.6338095238095</c:v>
                </c:pt>
                <c:pt idx="975">
                  <c:v>14.6315178571429</c:v>
                </c:pt>
                <c:pt idx="976">
                  <c:v>14.6280952380952</c:v>
                </c:pt>
                <c:pt idx="977">
                  <c:v>14.6258333333333</c:v>
                </c:pt>
                <c:pt idx="978">
                  <c:v>14.6235714285714</c:v>
                </c:pt>
                <c:pt idx="979">
                  <c:v>14.6213095238095</c:v>
                </c:pt>
                <c:pt idx="980">
                  <c:v>14.6190476190476</c:v>
                </c:pt>
                <c:pt idx="981">
                  <c:v>14.6179166666667</c:v>
                </c:pt>
                <c:pt idx="982">
                  <c:v>14.6167857142857</c:v>
                </c:pt>
                <c:pt idx="983">
                  <c:v>14.6156547619048</c:v>
                </c:pt>
                <c:pt idx="984">
                  <c:v>14.6145238095238</c:v>
                </c:pt>
                <c:pt idx="985">
                  <c:v>14.6133928571429</c:v>
                </c:pt>
                <c:pt idx="986">
                  <c:v>14.6122619047619</c:v>
                </c:pt>
                <c:pt idx="987">
                  <c:v>14.611130952381</c:v>
                </c:pt>
                <c:pt idx="988">
                  <c:v>14.61</c:v>
                </c:pt>
                <c:pt idx="989">
                  <c:v>14.608869047619</c:v>
                </c:pt>
                <c:pt idx="990">
                  <c:v>14.6077380952381</c:v>
                </c:pt>
                <c:pt idx="991">
                  <c:v>14.6077380952381</c:v>
                </c:pt>
                <c:pt idx="992">
                  <c:v>14.6077380952381</c:v>
                </c:pt>
                <c:pt idx="993">
                  <c:v>14.6077380952381</c:v>
                </c:pt>
                <c:pt idx="994">
                  <c:v>14.6077380952381</c:v>
                </c:pt>
                <c:pt idx="995">
                  <c:v>14.6066071428571</c:v>
                </c:pt>
                <c:pt idx="996">
                  <c:v>14.6054761904762</c:v>
                </c:pt>
                <c:pt idx="997">
                  <c:v>14.6043452380952</c:v>
                </c:pt>
                <c:pt idx="998">
                  <c:v>14.6032142857143</c:v>
                </c:pt>
                <c:pt idx="999">
                  <c:v>14.6020833333333</c:v>
                </c:pt>
                <c:pt idx="1000">
                  <c:v>14.6009226190476</c:v>
                </c:pt>
                <c:pt idx="1001">
                  <c:v>14.5997619047619</c:v>
                </c:pt>
                <c:pt idx="1002">
                  <c:v>14.5974702380952</c:v>
                </c:pt>
                <c:pt idx="1003">
                  <c:v>14.5963392857143</c:v>
                </c:pt>
                <c:pt idx="1004">
                  <c:v>14.5952083333333</c:v>
                </c:pt>
                <c:pt idx="1005">
                  <c:v>14.5929464285714</c:v>
                </c:pt>
                <c:pt idx="1006">
                  <c:v>14.5906845238095</c:v>
                </c:pt>
                <c:pt idx="1007">
                  <c:v>14.5884226190476</c:v>
                </c:pt>
                <c:pt idx="1008">
                  <c:v>14.5861607142857</c:v>
                </c:pt>
                <c:pt idx="1009">
                  <c:v>14.5838988095238</c:v>
                </c:pt>
                <c:pt idx="1010">
                  <c:v>14.5816369047619</c:v>
                </c:pt>
                <c:pt idx="1011">
                  <c:v>14.580505952381</c:v>
                </c:pt>
                <c:pt idx="1012">
                  <c:v>14.578244047619</c:v>
                </c:pt>
                <c:pt idx="1013">
                  <c:v>14.5759821428571</c:v>
                </c:pt>
                <c:pt idx="1014">
                  <c:v>14.5736904761905</c:v>
                </c:pt>
                <c:pt idx="1015">
                  <c:v>14.5713988095238</c:v>
                </c:pt>
                <c:pt idx="1016">
                  <c:v>14.5691071428571</c:v>
                </c:pt>
                <c:pt idx="1017">
                  <c:v>14.5668154761905</c:v>
                </c:pt>
                <c:pt idx="1018">
                  <c:v>14.5645238095238</c:v>
                </c:pt>
                <c:pt idx="1019">
                  <c:v>14.5622321428571</c:v>
                </c:pt>
                <c:pt idx="1020">
                  <c:v>14.5599404761905</c:v>
                </c:pt>
                <c:pt idx="1021">
                  <c:v>14.5588095238095</c:v>
                </c:pt>
                <c:pt idx="1022">
                  <c:v>14.5565476190476</c:v>
                </c:pt>
                <c:pt idx="1023">
                  <c:v>14.5542857142857</c:v>
                </c:pt>
                <c:pt idx="1024">
                  <c:v>14.5531547619048</c:v>
                </c:pt>
                <c:pt idx="1025">
                  <c:v>14.5520238095238</c:v>
                </c:pt>
                <c:pt idx="1026">
                  <c:v>14.5508928571429</c:v>
                </c:pt>
                <c:pt idx="1027">
                  <c:v>14.5497619047619</c:v>
                </c:pt>
                <c:pt idx="1028">
                  <c:v>14.5497619047619</c:v>
                </c:pt>
                <c:pt idx="1029">
                  <c:v>14.548630952381</c:v>
                </c:pt>
                <c:pt idx="1030">
                  <c:v>14.5475</c:v>
                </c:pt>
                <c:pt idx="1031">
                  <c:v>14.5475</c:v>
                </c:pt>
                <c:pt idx="1032">
                  <c:v>14.5475</c:v>
                </c:pt>
                <c:pt idx="1033">
                  <c:v>14.5475</c:v>
                </c:pt>
                <c:pt idx="1034">
                  <c:v>14.5475</c:v>
                </c:pt>
                <c:pt idx="1035">
                  <c:v>14.5475</c:v>
                </c:pt>
                <c:pt idx="1036">
                  <c:v>14.5475</c:v>
                </c:pt>
                <c:pt idx="1037">
                  <c:v>14.5475</c:v>
                </c:pt>
                <c:pt idx="1038">
                  <c:v>14.548630952381</c:v>
                </c:pt>
                <c:pt idx="1039">
                  <c:v>14.5497619047619</c:v>
                </c:pt>
                <c:pt idx="1040">
                  <c:v>14.5508928571429</c:v>
                </c:pt>
                <c:pt idx="1041">
                  <c:v>14.5520238095238</c:v>
                </c:pt>
                <c:pt idx="1042">
                  <c:v>14.5531547619048</c:v>
                </c:pt>
                <c:pt idx="1043">
                  <c:v>14.5531547619048</c:v>
                </c:pt>
                <c:pt idx="1044">
                  <c:v>14.5543154761905</c:v>
                </c:pt>
                <c:pt idx="1045">
                  <c:v>14.5543154761905</c:v>
                </c:pt>
                <c:pt idx="1046">
                  <c:v>14.5554464285714</c:v>
                </c:pt>
                <c:pt idx="1047">
                  <c:v>14.5554464285714</c:v>
                </c:pt>
                <c:pt idx="1048">
                  <c:v>14.5554464285714</c:v>
                </c:pt>
                <c:pt idx="1049">
                  <c:v>14.5554464285714</c:v>
                </c:pt>
                <c:pt idx="1050">
                  <c:v>14.5554464285714</c:v>
                </c:pt>
                <c:pt idx="1051">
                  <c:v>14.5542857142857</c:v>
                </c:pt>
                <c:pt idx="1052">
                  <c:v>14.5542857142857</c:v>
                </c:pt>
                <c:pt idx="1053">
                  <c:v>14.5542857142857</c:v>
                </c:pt>
                <c:pt idx="1054">
                  <c:v>14.5542857142857</c:v>
                </c:pt>
                <c:pt idx="1055">
                  <c:v>14.5542857142857</c:v>
                </c:pt>
                <c:pt idx="1056">
                  <c:v>14.5542857142857</c:v>
                </c:pt>
                <c:pt idx="1057">
                  <c:v>14.5542857142857</c:v>
                </c:pt>
                <c:pt idx="1058">
                  <c:v>14.5542857142857</c:v>
                </c:pt>
                <c:pt idx="1059">
                  <c:v>14.5542857142857</c:v>
                </c:pt>
                <c:pt idx="1060">
                  <c:v>14.5542857142857</c:v>
                </c:pt>
                <c:pt idx="1061">
                  <c:v>14.5554166666667</c:v>
                </c:pt>
                <c:pt idx="1062">
                  <c:v>14.5554166666667</c:v>
                </c:pt>
                <c:pt idx="1063">
                  <c:v>14.5554166666667</c:v>
                </c:pt>
                <c:pt idx="1064">
                  <c:v>14.5554166666667</c:v>
                </c:pt>
                <c:pt idx="1065">
                  <c:v>14.5554166666667</c:v>
                </c:pt>
                <c:pt idx="1066">
                  <c:v>14.5565773809524</c:v>
                </c:pt>
                <c:pt idx="1067">
                  <c:v>14.5577380952381</c:v>
                </c:pt>
                <c:pt idx="1068">
                  <c:v>14.5588988095238</c:v>
                </c:pt>
                <c:pt idx="1069">
                  <c:v>14.5600297619048</c:v>
                </c:pt>
                <c:pt idx="1070">
                  <c:v>14.5611607142857</c:v>
                </c:pt>
                <c:pt idx="1071">
                  <c:v>14.5622916666667</c:v>
                </c:pt>
                <c:pt idx="1072">
                  <c:v>14.5645535714286</c:v>
                </c:pt>
                <c:pt idx="1073">
                  <c:v>14.5668154761905</c:v>
                </c:pt>
                <c:pt idx="1074">
                  <c:v>14.5690773809524</c:v>
                </c:pt>
                <c:pt idx="1075">
                  <c:v>14.5713392857143</c:v>
                </c:pt>
                <c:pt idx="1076">
                  <c:v>14.5724702380952</c:v>
                </c:pt>
                <c:pt idx="1077">
                  <c:v>14.5747321428571</c:v>
                </c:pt>
                <c:pt idx="1078">
                  <c:v>14.576994047619</c:v>
                </c:pt>
                <c:pt idx="1079">
                  <c:v>14.579255952381</c:v>
                </c:pt>
                <c:pt idx="1080">
                  <c:v>14.5815178571429</c:v>
                </c:pt>
                <c:pt idx="1081">
                  <c:v>14.5838095238095</c:v>
                </c:pt>
                <c:pt idx="1082">
                  <c:v>14.5861011904762</c:v>
                </c:pt>
                <c:pt idx="1083">
                  <c:v>14.5883928571429</c:v>
                </c:pt>
                <c:pt idx="1084">
                  <c:v>14.5906845238095</c:v>
                </c:pt>
                <c:pt idx="1085">
                  <c:v>14.5929761904762</c:v>
                </c:pt>
                <c:pt idx="1086">
                  <c:v>14.5952678571429</c:v>
                </c:pt>
                <c:pt idx="1087">
                  <c:v>14.5986904761905</c:v>
                </c:pt>
                <c:pt idx="1088">
                  <c:v>14.6021130952381</c:v>
                </c:pt>
                <c:pt idx="1089">
                  <c:v>14.6055357142857</c:v>
                </c:pt>
                <c:pt idx="1090">
                  <c:v>14.6078273809524</c:v>
                </c:pt>
                <c:pt idx="1091">
                  <c:v>14.610119047619</c:v>
                </c:pt>
                <c:pt idx="1092">
                  <c:v>14.6135416666667</c:v>
                </c:pt>
                <c:pt idx="1093">
                  <c:v>14.6158035714286</c:v>
                </c:pt>
                <c:pt idx="1094">
                  <c:v>14.6191964285714</c:v>
                </c:pt>
                <c:pt idx="1095">
                  <c:v>14.622619047619</c:v>
                </c:pt>
                <c:pt idx="1096">
                  <c:v>14.6260416666667</c:v>
                </c:pt>
                <c:pt idx="1097">
                  <c:v>14.6283333333333</c:v>
                </c:pt>
                <c:pt idx="1098">
                  <c:v>14.631755952381</c:v>
                </c:pt>
                <c:pt idx="1099">
                  <c:v>14.6340178571429</c:v>
                </c:pt>
                <c:pt idx="1100">
                  <c:v>14.6362797619048</c:v>
                </c:pt>
                <c:pt idx="1101">
                  <c:v>14.6385416666667</c:v>
                </c:pt>
                <c:pt idx="1102">
                  <c:v>14.6408035714286</c:v>
                </c:pt>
                <c:pt idx="1103">
                  <c:v>14.6430654761905</c:v>
                </c:pt>
                <c:pt idx="1104">
                  <c:v>14.6453273809524</c:v>
                </c:pt>
                <c:pt idx="1105">
                  <c:v>14.6475892857143</c:v>
                </c:pt>
                <c:pt idx="1106">
                  <c:v>14.6498511904762</c:v>
                </c:pt>
                <c:pt idx="1107">
                  <c:v>14.6521130952381</c:v>
                </c:pt>
                <c:pt idx="1108">
                  <c:v>14.654375</c:v>
                </c:pt>
                <c:pt idx="1109">
                  <c:v>14.6566369047619</c:v>
                </c:pt>
                <c:pt idx="1110">
                  <c:v>14.6588988095238</c:v>
                </c:pt>
                <c:pt idx="1111">
                  <c:v>14.6623214285714</c:v>
                </c:pt>
                <c:pt idx="1112">
                  <c:v>14.665744047619</c:v>
                </c:pt>
                <c:pt idx="1113">
                  <c:v>14.6680357142857</c:v>
                </c:pt>
                <c:pt idx="1114">
                  <c:v>14.6703273809524</c:v>
                </c:pt>
                <c:pt idx="1115">
                  <c:v>14.67375</c:v>
                </c:pt>
                <c:pt idx="1116">
                  <c:v>14.6760416666667</c:v>
                </c:pt>
                <c:pt idx="1117">
                  <c:v>14.6783333333333</c:v>
                </c:pt>
                <c:pt idx="1118">
                  <c:v>14.681755952381</c:v>
                </c:pt>
                <c:pt idx="1119">
                  <c:v>14.6851785714286</c:v>
                </c:pt>
                <c:pt idx="1120">
                  <c:v>14.6874404761905</c:v>
                </c:pt>
                <c:pt idx="1121">
                  <c:v>14.6897023809524</c:v>
                </c:pt>
                <c:pt idx="1122">
                  <c:v>14.6930952380952</c:v>
                </c:pt>
                <c:pt idx="1123">
                  <c:v>14.6953571428571</c:v>
                </c:pt>
                <c:pt idx="1124">
                  <c:v>14.697619047619</c:v>
                </c:pt>
                <c:pt idx="1125">
                  <c:v>14.699880952381</c:v>
                </c:pt>
                <c:pt idx="1126">
                  <c:v>14.7021428571429</c:v>
                </c:pt>
                <c:pt idx="1127">
                  <c:v>14.7032738095238</c:v>
                </c:pt>
                <c:pt idx="1128">
                  <c:v>14.7055654761905</c:v>
                </c:pt>
                <c:pt idx="1129">
                  <c:v>14.7078571428571</c:v>
                </c:pt>
                <c:pt idx="1130">
                  <c:v>14.7101488095238</c:v>
                </c:pt>
                <c:pt idx="1131">
                  <c:v>14.7113095238095</c:v>
                </c:pt>
                <c:pt idx="1132">
                  <c:v>14.7124702380952</c:v>
                </c:pt>
                <c:pt idx="1133">
                  <c:v>14.7147619047619</c:v>
                </c:pt>
                <c:pt idx="1134">
                  <c:v>14.7170535714286</c:v>
                </c:pt>
                <c:pt idx="1135">
                  <c:v>14.7193452380952</c:v>
                </c:pt>
                <c:pt idx="1136">
                  <c:v>14.7216369047619</c:v>
                </c:pt>
                <c:pt idx="1137">
                  <c:v>14.7239285714286</c:v>
                </c:pt>
                <c:pt idx="1138">
                  <c:v>14.7262202380952</c:v>
                </c:pt>
                <c:pt idx="1139">
                  <c:v>14.7285119047619</c:v>
                </c:pt>
                <c:pt idx="1140">
                  <c:v>14.7308035714286</c:v>
                </c:pt>
                <c:pt idx="1141">
                  <c:v>14.7330952380952</c:v>
                </c:pt>
                <c:pt idx="1142">
                  <c:v>14.7353571428571</c:v>
                </c:pt>
                <c:pt idx="1143">
                  <c:v>14.737619047619</c:v>
                </c:pt>
                <c:pt idx="1144">
                  <c:v>14.7410416666667</c:v>
                </c:pt>
                <c:pt idx="1145">
                  <c:v>14.7444642857143</c:v>
                </c:pt>
                <c:pt idx="1146">
                  <c:v>14.7478869047619</c:v>
                </c:pt>
                <c:pt idx="1147">
                  <c:v>14.7524404761905</c:v>
                </c:pt>
                <c:pt idx="1148">
                  <c:v>14.756994047619</c:v>
                </c:pt>
                <c:pt idx="1149">
                  <c:v>14.7615476190476</c:v>
                </c:pt>
                <c:pt idx="1150">
                  <c:v>14.7661011904762</c:v>
                </c:pt>
                <c:pt idx="1151">
                  <c:v>14.7706547619048</c:v>
                </c:pt>
                <c:pt idx="1152">
                  <c:v>14.7752083333333</c:v>
                </c:pt>
                <c:pt idx="1153">
                  <c:v>14.7797619047619</c:v>
                </c:pt>
                <c:pt idx="1154">
                  <c:v>14.7854464285714</c:v>
                </c:pt>
                <c:pt idx="1155">
                  <c:v>14.791130952381</c:v>
                </c:pt>
                <c:pt idx="1156">
                  <c:v>14.7979464285714</c:v>
                </c:pt>
                <c:pt idx="1157">
                  <c:v>14.8047619047619</c:v>
                </c:pt>
                <c:pt idx="1158">
                  <c:v>14.8104464285714</c:v>
                </c:pt>
                <c:pt idx="1159">
                  <c:v>14.816130952381</c:v>
                </c:pt>
                <c:pt idx="1160">
                  <c:v>14.8229464285714</c:v>
                </c:pt>
                <c:pt idx="1161">
                  <c:v>14.8297619047619</c:v>
                </c:pt>
                <c:pt idx="1162">
                  <c:v>14.8354464285714</c:v>
                </c:pt>
                <c:pt idx="1163">
                  <c:v>14.841130952381</c:v>
                </c:pt>
                <c:pt idx="1164">
                  <c:v>14.8479464285714</c:v>
                </c:pt>
                <c:pt idx="1165">
                  <c:v>14.8547619047619</c:v>
                </c:pt>
                <c:pt idx="1166">
                  <c:v>14.8615773809524</c:v>
                </c:pt>
                <c:pt idx="1167">
                  <c:v>14.8672619047619</c:v>
                </c:pt>
                <c:pt idx="1168">
                  <c:v>14.8729464285714</c:v>
                </c:pt>
                <c:pt idx="1169">
                  <c:v>14.878630952381</c:v>
                </c:pt>
                <c:pt idx="1170">
                  <c:v>14.8843154761905</c:v>
                </c:pt>
                <c:pt idx="1171">
                  <c:v>14.8900297619048</c:v>
                </c:pt>
                <c:pt idx="1172">
                  <c:v>14.895744047619</c:v>
                </c:pt>
                <c:pt idx="1173">
                  <c:v>14.9014583333333</c:v>
                </c:pt>
                <c:pt idx="1174">
                  <c:v>14.9071726190476</c:v>
                </c:pt>
                <c:pt idx="1175">
                  <c:v>14.9128869047619</c:v>
                </c:pt>
                <c:pt idx="1176">
                  <c:v>14.9185714285714</c:v>
                </c:pt>
                <c:pt idx="1177">
                  <c:v>14.924255952381</c:v>
                </c:pt>
                <c:pt idx="1178">
                  <c:v>14.9299404761905</c:v>
                </c:pt>
                <c:pt idx="1179">
                  <c:v>14.935625</c:v>
                </c:pt>
                <c:pt idx="1180">
                  <c:v>14.9401785714286</c:v>
                </c:pt>
                <c:pt idx="1181">
                  <c:v>14.9447321428571</c:v>
                </c:pt>
                <c:pt idx="1182">
                  <c:v>14.9492857142857</c:v>
                </c:pt>
                <c:pt idx="1183">
                  <c:v>14.9538392857143</c:v>
                </c:pt>
                <c:pt idx="1184">
                  <c:v>14.9583928571429</c:v>
                </c:pt>
                <c:pt idx="1185">
                  <c:v>14.9629464285714</c:v>
                </c:pt>
                <c:pt idx="1186">
                  <c:v>14.9675</c:v>
                </c:pt>
                <c:pt idx="1187">
                  <c:v>14.9731845238095</c:v>
                </c:pt>
                <c:pt idx="1188">
                  <c:v>14.9777380952381</c:v>
                </c:pt>
                <c:pt idx="1189">
                  <c:v>14.9822916666667</c:v>
                </c:pt>
                <c:pt idx="1190">
                  <c:v>14.9868452380952</c:v>
                </c:pt>
                <c:pt idx="1191">
                  <c:v>14.9913988095238</c:v>
                </c:pt>
                <c:pt idx="1192">
                  <c:v>14.9959523809524</c:v>
                </c:pt>
                <c:pt idx="1193">
                  <c:v>14.999375</c:v>
                </c:pt>
                <c:pt idx="1194">
                  <c:v>15.0039285714286</c:v>
                </c:pt>
                <c:pt idx="1195">
                  <c:v>15.0073214285714</c:v>
                </c:pt>
                <c:pt idx="1196">
                  <c:v>15.0107142857143</c:v>
                </c:pt>
                <c:pt idx="1197">
                  <c:v>15.0152380952381</c:v>
                </c:pt>
                <c:pt idx="1198">
                  <c:v>15.0197619047619</c:v>
                </c:pt>
                <c:pt idx="1199">
                  <c:v>15.0242857142857</c:v>
                </c:pt>
                <c:pt idx="1200">
                  <c:v>15.0288095238095</c:v>
                </c:pt>
                <c:pt idx="1201">
                  <c:v>15.0333333333333</c:v>
                </c:pt>
                <c:pt idx="1202">
                  <c:v>15.0378571428571</c:v>
                </c:pt>
                <c:pt idx="1203">
                  <c:v>15.042380952381</c:v>
                </c:pt>
                <c:pt idx="1204">
                  <c:v>15.0469047619048</c:v>
                </c:pt>
                <c:pt idx="1205">
                  <c:v>15.0514285714286</c:v>
                </c:pt>
                <c:pt idx="1206">
                  <c:v>15.0559523809524</c:v>
                </c:pt>
                <c:pt idx="1207">
                  <c:v>15.0616369047619</c:v>
                </c:pt>
                <c:pt idx="1208">
                  <c:v>15.0673214285714</c:v>
                </c:pt>
                <c:pt idx="1209">
                  <c:v>15.073005952381</c:v>
                </c:pt>
                <c:pt idx="1210">
                  <c:v>15.0775595238095</c:v>
                </c:pt>
                <c:pt idx="1211">
                  <c:v>15.083244047619</c:v>
                </c:pt>
                <c:pt idx="1212">
                  <c:v>15.0889285714286</c:v>
                </c:pt>
                <c:pt idx="1213">
                  <c:v>15.0946130952381</c:v>
                </c:pt>
                <c:pt idx="1214">
                  <c:v>15.0991666666667</c:v>
                </c:pt>
                <c:pt idx="1215">
                  <c:v>15.1037202380952</c:v>
                </c:pt>
                <c:pt idx="1216">
                  <c:v>15.1094047619048</c:v>
                </c:pt>
                <c:pt idx="1217">
                  <c:v>15.1150892857143</c:v>
                </c:pt>
                <c:pt idx="1218">
                  <c:v>15.1196428571429</c:v>
                </c:pt>
                <c:pt idx="1219">
                  <c:v>15.1241964285714</c:v>
                </c:pt>
                <c:pt idx="1220">
                  <c:v>15.129880952381</c:v>
                </c:pt>
                <c:pt idx="1221">
                  <c:v>15.1344345238095</c:v>
                </c:pt>
                <c:pt idx="1222">
                  <c:v>15.1389880952381</c:v>
                </c:pt>
                <c:pt idx="1223">
                  <c:v>15.1435416666667</c:v>
                </c:pt>
                <c:pt idx="1224">
                  <c:v>15.1480952380952</c:v>
                </c:pt>
                <c:pt idx="1225">
                  <c:v>15.1514880952381</c:v>
                </c:pt>
                <c:pt idx="1226">
                  <c:v>15.154880952381</c:v>
                </c:pt>
                <c:pt idx="1227">
                  <c:v>15.1582738095238</c:v>
                </c:pt>
                <c:pt idx="1228">
                  <c:v>15.1616666666667</c:v>
                </c:pt>
                <c:pt idx="1229">
                  <c:v>15.1650892857143</c:v>
                </c:pt>
                <c:pt idx="1230">
                  <c:v>15.1685119047619</c:v>
                </c:pt>
                <c:pt idx="1231">
                  <c:v>15.1719345238095</c:v>
                </c:pt>
                <c:pt idx="1232">
                  <c:v>15.1753571428571</c:v>
                </c:pt>
                <c:pt idx="1233">
                  <c:v>15.1787797619048</c:v>
                </c:pt>
                <c:pt idx="1234">
                  <c:v>15.1833333333333</c:v>
                </c:pt>
                <c:pt idx="1235">
                  <c:v>15.1867261904762</c:v>
                </c:pt>
                <c:pt idx="1236">
                  <c:v>15.190119047619</c:v>
                </c:pt>
                <c:pt idx="1237">
                  <c:v>15.1946726190476</c:v>
                </c:pt>
                <c:pt idx="1238">
                  <c:v>15.1980952380952</c:v>
                </c:pt>
                <c:pt idx="1239">
                  <c:v>15.2015178571429</c:v>
                </c:pt>
                <c:pt idx="1240">
                  <c:v>15.2060714285714</c:v>
                </c:pt>
                <c:pt idx="1241">
                  <c:v>15.210625</c:v>
                </c:pt>
                <c:pt idx="1242">
                  <c:v>15.2151785714286</c:v>
                </c:pt>
                <c:pt idx="1243">
                  <c:v>15.2197321428571</c:v>
                </c:pt>
                <c:pt idx="1244">
                  <c:v>15.224255952381</c:v>
                </c:pt>
                <c:pt idx="1245">
                  <c:v>15.2287797619048</c:v>
                </c:pt>
                <c:pt idx="1246">
                  <c:v>15.2333035714286</c:v>
                </c:pt>
                <c:pt idx="1247">
                  <c:v>15.2389583333333</c:v>
                </c:pt>
                <c:pt idx="1248">
                  <c:v>15.2446130952381</c:v>
                </c:pt>
                <c:pt idx="1249">
                  <c:v>15.2502678571429</c:v>
                </c:pt>
                <c:pt idx="1250">
                  <c:v>15.2559226190476</c:v>
                </c:pt>
                <c:pt idx="1251">
                  <c:v>15.2615773809524</c:v>
                </c:pt>
                <c:pt idx="1252">
                  <c:v>15.2672321428571</c:v>
                </c:pt>
                <c:pt idx="1253">
                  <c:v>15.2740476190476</c:v>
                </c:pt>
                <c:pt idx="1254">
                  <c:v>15.2808630952381</c:v>
                </c:pt>
                <c:pt idx="1255">
                  <c:v>15.2865476190476</c:v>
                </c:pt>
                <c:pt idx="1256">
                  <c:v>15.2933630952381</c:v>
                </c:pt>
                <c:pt idx="1257">
                  <c:v>15.3001785714286</c:v>
                </c:pt>
                <c:pt idx="1258">
                  <c:v>15.306994047619</c:v>
                </c:pt>
                <c:pt idx="1259">
                  <c:v>15.3149404761905</c:v>
                </c:pt>
                <c:pt idx="1260">
                  <c:v>15.321755952381</c:v>
                </c:pt>
                <c:pt idx="1261">
                  <c:v>15.3285714285714</c:v>
                </c:pt>
                <c:pt idx="1262">
                  <c:v>15.3353869047619</c:v>
                </c:pt>
                <c:pt idx="1263">
                  <c:v>15.3433333333333</c:v>
                </c:pt>
                <c:pt idx="1264">
                  <c:v>15.3501488095238</c:v>
                </c:pt>
                <c:pt idx="1265">
                  <c:v>15.3569642857143</c:v>
                </c:pt>
                <c:pt idx="1266">
                  <c:v>15.3637797619048</c:v>
                </c:pt>
                <c:pt idx="1267">
                  <c:v>15.3694642857143</c:v>
                </c:pt>
                <c:pt idx="1268">
                  <c:v>15.3751488095238</c:v>
                </c:pt>
                <c:pt idx="1269">
                  <c:v>15.381994047619</c:v>
                </c:pt>
                <c:pt idx="1270">
                  <c:v>15.3877083333333</c:v>
                </c:pt>
                <c:pt idx="1271">
                  <c:v>15.3934226190476</c:v>
                </c:pt>
                <c:pt idx="1272">
                  <c:v>15.3991369047619</c:v>
                </c:pt>
                <c:pt idx="1273">
                  <c:v>15.4036904761905</c:v>
                </c:pt>
                <c:pt idx="1274">
                  <c:v>15.409375</c:v>
                </c:pt>
                <c:pt idx="1275">
                  <c:v>15.4150595238095</c:v>
                </c:pt>
                <c:pt idx="1276">
                  <c:v>15.4196130952381</c:v>
                </c:pt>
                <c:pt idx="1277">
                  <c:v>15.4241666666667</c:v>
                </c:pt>
                <c:pt idx="1278">
                  <c:v>15.4287202380952</c:v>
                </c:pt>
                <c:pt idx="1279">
                  <c:v>15.4332738095238</c:v>
                </c:pt>
                <c:pt idx="1280">
                  <c:v>15.4378273809524</c:v>
                </c:pt>
                <c:pt idx="1281">
                  <c:v>15.442380952381</c:v>
                </c:pt>
                <c:pt idx="1282">
                  <c:v>15.4469345238095</c:v>
                </c:pt>
                <c:pt idx="1283">
                  <c:v>15.4514880952381</c:v>
                </c:pt>
                <c:pt idx="1284">
                  <c:v>15.4549107142857</c:v>
                </c:pt>
                <c:pt idx="1285">
                  <c:v>15.4594642857143</c:v>
                </c:pt>
                <c:pt idx="1286">
                  <c:v>15.4640178571429</c:v>
                </c:pt>
                <c:pt idx="1287">
                  <c:v>15.4685714285714</c:v>
                </c:pt>
                <c:pt idx="1288">
                  <c:v>15.473125</c:v>
                </c:pt>
                <c:pt idx="1289">
                  <c:v>15.4776785714286</c:v>
                </c:pt>
                <c:pt idx="1290">
                  <c:v>15.4822321428571</c:v>
                </c:pt>
                <c:pt idx="1291">
                  <c:v>15.4879166666667</c:v>
                </c:pt>
                <c:pt idx="1292">
                  <c:v>15.4924702380952</c:v>
                </c:pt>
                <c:pt idx="1293">
                  <c:v>15.4981547619048</c:v>
                </c:pt>
                <c:pt idx="1294">
                  <c:v>15.5038392857143</c:v>
                </c:pt>
                <c:pt idx="1295">
                  <c:v>15.5095238095238</c:v>
                </c:pt>
                <c:pt idx="1296">
                  <c:v>15.5152083333333</c:v>
                </c:pt>
                <c:pt idx="1297">
                  <c:v>15.5208928571429</c:v>
                </c:pt>
                <c:pt idx="1298">
                  <c:v>15.5265773809524</c:v>
                </c:pt>
                <c:pt idx="1299">
                  <c:v>15.5322619047619</c:v>
                </c:pt>
                <c:pt idx="1300">
                  <c:v>15.5379464285714</c:v>
                </c:pt>
                <c:pt idx="1301">
                  <c:v>15.543630952381</c:v>
                </c:pt>
                <c:pt idx="1302">
                  <c:v>15.5493154761905</c:v>
                </c:pt>
                <c:pt idx="1303">
                  <c:v>15.555</c:v>
                </c:pt>
                <c:pt idx="1304">
                  <c:v>15.5606845238095</c:v>
                </c:pt>
                <c:pt idx="1305">
                  <c:v>15.5675</c:v>
                </c:pt>
                <c:pt idx="1306">
                  <c:v>15.5743154761905</c:v>
                </c:pt>
                <c:pt idx="1307">
                  <c:v>15.581130952381</c:v>
                </c:pt>
                <c:pt idx="1308">
                  <c:v>15.5868154761905</c:v>
                </c:pt>
                <c:pt idx="1309">
                  <c:v>15.5925</c:v>
                </c:pt>
                <c:pt idx="1310">
                  <c:v>15.5981845238095</c:v>
                </c:pt>
                <c:pt idx="1311">
                  <c:v>15.6027380952381</c:v>
                </c:pt>
                <c:pt idx="1312">
                  <c:v>15.6084226190476</c:v>
                </c:pt>
                <c:pt idx="1313">
                  <c:v>15.6141071428571</c:v>
                </c:pt>
                <c:pt idx="1314">
                  <c:v>15.6197916666667</c:v>
                </c:pt>
                <c:pt idx="1315">
                  <c:v>15.6243452380952</c:v>
                </c:pt>
                <c:pt idx="1316">
                  <c:v>15.6288988095238</c:v>
                </c:pt>
                <c:pt idx="1317">
                  <c:v>15.6334523809524</c:v>
                </c:pt>
                <c:pt idx="1318">
                  <c:v>15.638005952381</c:v>
                </c:pt>
                <c:pt idx="1319">
                  <c:v>15.6414285714286</c:v>
                </c:pt>
                <c:pt idx="1320">
                  <c:v>15.6448511904762</c:v>
                </c:pt>
                <c:pt idx="1321">
                  <c:v>15.6494047619048</c:v>
                </c:pt>
                <c:pt idx="1322">
                  <c:v>15.6539583333333</c:v>
                </c:pt>
                <c:pt idx="1323">
                  <c:v>15.6585119047619</c:v>
                </c:pt>
                <c:pt idx="1324">
                  <c:v>15.6619047619048</c:v>
                </c:pt>
                <c:pt idx="1325">
                  <c:v>15.6652976190476</c:v>
                </c:pt>
                <c:pt idx="1326">
                  <c:v>15.6686904761905</c:v>
                </c:pt>
                <c:pt idx="1327">
                  <c:v>15.6720833333333</c:v>
                </c:pt>
                <c:pt idx="1328">
                  <c:v>15.6754761904762</c:v>
                </c:pt>
                <c:pt idx="1329">
                  <c:v>15.678869047619</c:v>
                </c:pt>
                <c:pt idx="1330">
                  <c:v>15.6822619047619</c:v>
                </c:pt>
                <c:pt idx="1331">
                  <c:v>15.6868154761905</c:v>
                </c:pt>
                <c:pt idx="1332">
                  <c:v>15.691369047619</c:v>
                </c:pt>
                <c:pt idx="1333">
                  <c:v>15.6947916666667</c:v>
                </c:pt>
                <c:pt idx="1334">
                  <c:v>15.6993452380952</c:v>
                </c:pt>
                <c:pt idx="1335">
                  <c:v>15.7038988095238</c:v>
                </c:pt>
                <c:pt idx="1336">
                  <c:v>15.7084523809524</c:v>
                </c:pt>
                <c:pt idx="1337">
                  <c:v>15.7141369047619</c:v>
                </c:pt>
                <c:pt idx="1338">
                  <c:v>15.7198214285714</c:v>
                </c:pt>
                <c:pt idx="1339">
                  <c:v>15.7254761904762</c:v>
                </c:pt>
                <c:pt idx="1340">
                  <c:v>15.731130952381</c:v>
                </c:pt>
                <c:pt idx="1341">
                  <c:v>15.7367857142857</c:v>
                </c:pt>
                <c:pt idx="1342">
                  <c:v>15.7424404761905</c:v>
                </c:pt>
                <c:pt idx="1343">
                  <c:v>15.7492261904762</c:v>
                </c:pt>
                <c:pt idx="1344">
                  <c:v>15.7560119047619</c:v>
                </c:pt>
                <c:pt idx="1345">
                  <c:v>15.7627976190476</c:v>
                </c:pt>
                <c:pt idx="1346">
                  <c:v>15.7695833333333</c:v>
                </c:pt>
                <c:pt idx="1347">
                  <c:v>15.776369047619</c:v>
                </c:pt>
                <c:pt idx="1348">
                  <c:v>15.7831547619048</c:v>
                </c:pt>
                <c:pt idx="1349">
                  <c:v>15.7899404761905</c:v>
                </c:pt>
                <c:pt idx="1350">
                  <c:v>15.7978869047619</c:v>
                </c:pt>
                <c:pt idx="1351">
                  <c:v>15.8058333333333</c:v>
                </c:pt>
                <c:pt idx="1352">
                  <c:v>15.8137797619048</c:v>
                </c:pt>
                <c:pt idx="1353">
                  <c:v>15.8228571428571</c:v>
                </c:pt>
                <c:pt idx="1354">
                  <c:v>15.8308035714286</c:v>
                </c:pt>
                <c:pt idx="1355">
                  <c:v>15.83875</c:v>
                </c:pt>
                <c:pt idx="1356">
                  <c:v>15.8466964285714</c:v>
                </c:pt>
                <c:pt idx="1357">
                  <c:v>15.8546428571429</c:v>
                </c:pt>
                <c:pt idx="1358">
                  <c:v>15.8637202380952</c:v>
                </c:pt>
                <c:pt idx="1359">
                  <c:v>15.8716666666667</c:v>
                </c:pt>
                <c:pt idx="1360">
                  <c:v>15.8796130952381</c:v>
                </c:pt>
                <c:pt idx="1361">
                  <c:v>15.8875595238095</c:v>
                </c:pt>
                <c:pt idx="1362">
                  <c:v>15.894375</c:v>
                </c:pt>
                <c:pt idx="1363">
                  <c:v>15.9011904761905</c:v>
                </c:pt>
                <c:pt idx="1364">
                  <c:v>15.908005952381</c:v>
                </c:pt>
                <c:pt idx="1365">
                  <c:v>15.9159523809524</c:v>
                </c:pt>
                <c:pt idx="1366">
                  <c:v>15.9227678571429</c:v>
                </c:pt>
                <c:pt idx="1367">
                  <c:v>15.9295833333333</c:v>
                </c:pt>
                <c:pt idx="1368">
                  <c:v>15.9363988095238</c:v>
                </c:pt>
                <c:pt idx="1369">
                  <c:v>15.9432142857143</c:v>
                </c:pt>
                <c:pt idx="1370">
                  <c:v>15.9488988095238</c:v>
                </c:pt>
                <c:pt idx="1371">
                  <c:v>15.955744047619</c:v>
                </c:pt>
                <c:pt idx="1372">
                  <c:v>15.9625892857143</c:v>
                </c:pt>
                <c:pt idx="1373">
                  <c:v>15.9694345238095</c:v>
                </c:pt>
                <c:pt idx="1374">
                  <c:v>15.9751488095238</c:v>
                </c:pt>
                <c:pt idx="1375">
                  <c:v>15.9808630952381</c:v>
                </c:pt>
                <c:pt idx="1376">
                  <c:v>15.9865773809524</c:v>
                </c:pt>
                <c:pt idx="1377">
                  <c:v>15.9922916666667</c:v>
                </c:pt>
                <c:pt idx="1378">
                  <c:v>15.998005952381</c:v>
                </c:pt>
                <c:pt idx="1379">
                  <c:v>16.0048511904762</c:v>
                </c:pt>
                <c:pt idx="1380">
                  <c:v>16.0105357142857</c:v>
                </c:pt>
                <c:pt idx="1381">
                  <c:v>16.0162202380952</c:v>
                </c:pt>
                <c:pt idx="1382">
                  <c:v>16.0219047619048</c:v>
                </c:pt>
                <c:pt idx="1383">
                  <c:v>16.0287202380952</c:v>
                </c:pt>
                <c:pt idx="1384">
                  <c:v>16.0355357142857</c:v>
                </c:pt>
                <c:pt idx="1385">
                  <c:v>16.0423511904762</c:v>
                </c:pt>
                <c:pt idx="1386">
                  <c:v>16.0491666666667</c:v>
                </c:pt>
                <c:pt idx="1387">
                  <c:v>16.0559821428571</c:v>
                </c:pt>
                <c:pt idx="1388">
                  <c:v>16.0627678571429</c:v>
                </c:pt>
                <c:pt idx="1389">
                  <c:v>16.0695535714286</c:v>
                </c:pt>
                <c:pt idx="1390">
                  <c:v>16.0763392857143</c:v>
                </c:pt>
                <c:pt idx="1391">
                  <c:v>16.084255952381</c:v>
                </c:pt>
                <c:pt idx="1392">
                  <c:v>16.0921726190476</c:v>
                </c:pt>
                <c:pt idx="1393">
                  <c:v>16.1000892857143</c:v>
                </c:pt>
                <c:pt idx="1394">
                  <c:v>16.106875</c:v>
                </c:pt>
                <c:pt idx="1395">
                  <c:v>16.1136607142857</c:v>
                </c:pt>
                <c:pt idx="1396">
                  <c:v>16.1204464285714</c:v>
                </c:pt>
                <c:pt idx="1397">
                  <c:v>16.1272321428571</c:v>
                </c:pt>
                <c:pt idx="1398">
                  <c:v>16.1351488095238</c:v>
                </c:pt>
                <c:pt idx="1399">
                  <c:v>16.1430654761905</c:v>
                </c:pt>
                <c:pt idx="1400">
                  <c:v>16.1498511904762</c:v>
                </c:pt>
                <c:pt idx="1401">
                  <c:v>16.1566369047619</c:v>
                </c:pt>
                <c:pt idx="1402">
                  <c:v>16.1634226190476</c:v>
                </c:pt>
                <c:pt idx="1403">
                  <c:v>16.1690773809524</c:v>
                </c:pt>
                <c:pt idx="1404">
                  <c:v>16.1747321428571</c:v>
                </c:pt>
                <c:pt idx="1405">
                  <c:v>16.1815476190476</c:v>
                </c:pt>
                <c:pt idx="1406">
                  <c:v>16.1883630952381</c:v>
                </c:pt>
                <c:pt idx="1407">
                  <c:v>16.1951785714286</c:v>
                </c:pt>
                <c:pt idx="1408">
                  <c:v>16.2008630952381</c:v>
                </c:pt>
                <c:pt idx="1409">
                  <c:v>16.2065476190476</c:v>
                </c:pt>
                <c:pt idx="1410">
                  <c:v>16.2122321428571</c:v>
                </c:pt>
                <c:pt idx="1411">
                  <c:v>16.2167857142857</c:v>
                </c:pt>
                <c:pt idx="1412">
                  <c:v>16.2224702380952</c:v>
                </c:pt>
                <c:pt idx="1413">
                  <c:v>16.2281547619048</c:v>
                </c:pt>
                <c:pt idx="1414">
                  <c:v>16.2327083333333</c:v>
                </c:pt>
                <c:pt idx="1415">
                  <c:v>16.2372619047619</c:v>
                </c:pt>
                <c:pt idx="1416">
                  <c:v>16.2418154761905</c:v>
                </c:pt>
                <c:pt idx="1417">
                  <c:v>16.2475</c:v>
                </c:pt>
                <c:pt idx="1418">
                  <c:v>16.2520535714286</c:v>
                </c:pt>
                <c:pt idx="1419">
                  <c:v>16.2566071428571</c:v>
                </c:pt>
                <c:pt idx="1420">
                  <c:v>16.2611607142857</c:v>
                </c:pt>
                <c:pt idx="1421">
                  <c:v>16.2657142857143</c:v>
                </c:pt>
                <c:pt idx="1422">
                  <c:v>16.2691369047619</c:v>
                </c:pt>
                <c:pt idx="1423">
                  <c:v>16.2725595238095</c:v>
                </c:pt>
                <c:pt idx="1424">
                  <c:v>16.2759821428571</c:v>
                </c:pt>
                <c:pt idx="1425">
                  <c:v>16.2794047619048</c:v>
                </c:pt>
                <c:pt idx="1426">
                  <c:v>16.2828273809524</c:v>
                </c:pt>
                <c:pt idx="1427">
                  <c:v>16.287380952381</c:v>
                </c:pt>
                <c:pt idx="1428">
                  <c:v>16.2908035714286</c:v>
                </c:pt>
                <c:pt idx="1429">
                  <c:v>16.2953571428571</c:v>
                </c:pt>
                <c:pt idx="1430">
                  <c:v>16.2987797619048</c:v>
                </c:pt>
                <c:pt idx="1431">
                  <c:v>16.3021726190476</c:v>
                </c:pt>
                <c:pt idx="1432">
                  <c:v>16.3055654761905</c:v>
                </c:pt>
                <c:pt idx="1433">
                  <c:v>16.3089583333333</c:v>
                </c:pt>
                <c:pt idx="1434">
                  <c:v>16.3123511904762</c:v>
                </c:pt>
                <c:pt idx="1435">
                  <c:v>16.3157440476191</c:v>
                </c:pt>
                <c:pt idx="1436">
                  <c:v>16.3191369047619</c:v>
                </c:pt>
                <c:pt idx="1437">
                  <c:v>16.3236607142857</c:v>
                </c:pt>
                <c:pt idx="1438">
                  <c:v>16.3281845238095</c:v>
                </c:pt>
                <c:pt idx="1439">
                  <c:v>16.3327083333333</c:v>
                </c:pt>
                <c:pt idx="1440">
                  <c:v>16.3372321428571</c:v>
                </c:pt>
                <c:pt idx="1441">
                  <c:v>16.341755952381</c:v>
                </c:pt>
                <c:pt idx="1442">
                  <c:v>16.3462797619048</c:v>
                </c:pt>
                <c:pt idx="1443">
                  <c:v>16.3508035714286</c:v>
                </c:pt>
                <c:pt idx="1444">
                  <c:v>16.3553273809524</c:v>
                </c:pt>
                <c:pt idx="1445">
                  <c:v>16.3598511904762</c:v>
                </c:pt>
                <c:pt idx="1446">
                  <c:v>16.364375</c:v>
                </c:pt>
                <c:pt idx="1447">
                  <c:v>16.3688988095238</c:v>
                </c:pt>
                <c:pt idx="1448">
                  <c:v>16.3722916666667</c:v>
                </c:pt>
                <c:pt idx="1449">
                  <c:v>16.3768154761905</c:v>
                </c:pt>
                <c:pt idx="1450">
                  <c:v>16.3813392857143</c:v>
                </c:pt>
                <c:pt idx="1451">
                  <c:v>16.3847321428571</c:v>
                </c:pt>
                <c:pt idx="1452">
                  <c:v>16.389255952381</c:v>
                </c:pt>
                <c:pt idx="1453">
                  <c:v>16.3937797619048</c:v>
                </c:pt>
                <c:pt idx="1454">
                  <c:v>16.3983035714286</c:v>
                </c:pt>
                <c:pt idx="1455">
                  <c:v>16.4016964285714</c:v>
                </c:pt>
                <c:pt idx="1456">
                  <c:v>16.40625</c:v>
                </c:pt>
                <c:pt idx="1457">
                  <c:v>16.4108035714286</c:v>
                </c:pt>
                <c:pt idx="1458">
                  <c:v>16.4142261904762</c:v>
                </c:pt>
                <c:pt idx="1459">
                  <c:v>16.4187797619048</c:v>
                </c:pt>
                <c:pt idx="1460">
                  <c:v>16.4233333333333</c:v>
                </c:pt>
                <c:pt idx="1461">
                  <c:v>16.426755952381</c:v>
                </c:pt>
                <c:pt idx="1462">
                  <c:v>16.4301785714286</c:v>
                </c:pt>
                <c:pt idx="1463">
                  <c:v>16.4347321428571</c:v>
                </c:pt>
                <c:pt idx="1464">
                  <c:v>16.4392857142857</c:v>
                </c:pt>
                <c:pt idx="1465">
                  <c:v>16.4427083333333</c:v>
                </c:pt>
                <c:pt idx="1466">
                  <c:v>16.446130952381</c:v>
                </c:pt>
                <c:pt idx="1467">
                  <c:v>16.4506845238095</c:v>
                </c:pt>
                <c:pt idx="1468">
                  <c:v>16.4552380952381</c:v>
                </c:pt>
                <c:pt idx="1469">
                  <c:v>16.4597916666667</c:v>
                </c:pt>
                <c:pt idx="1470">
                  <c:v>16.4631845238095</c:v>
                </c:pt>
                <c:pt idx="1471">
                  <c:v>16.4665773809524</c:v>
                </c:pt>
                <c:pt idx="1472">
                  <c:v>16.4699702380952</c:v>
                </c:pt>
                <c:pt idx="1473">
                  <c:v>16.4733630952381</c:v>
                </c:pt>
                <c:pt idx="1474">
                  <c:v>16.4779166666667</c:v>
                </c:pt>
                <c:pt idx="1475">
                  <c:v>16.4824702380952</c:v>
                </c:pt>
                <c:pt idx="1476">
                  <c:v>16.4858928571429</c:v>
                </c:pt>
                <c:pt idx="1477">
                  <c:v>16.4904464285714</c:v>
                </c:pt>
                <c:pt idx="1478">
                  <c:v>16.493869047619</c:v>
                </c:pt>
                <c:pt idx="1479">
                  <c:v>16.4972916666667</c:v>
                </c:pt>
                <c:pt idx="1480">
                  <c:v>16.5006845238095</c:v>
                </c:pt>
                <c:pt idx="1481">
                  <c:v>16.5029464285714</c:v>
                </c:pt>
                <c:pt idx="1482">
                  <c:v>16.5063392857143</c:v>
                </c:pt>
                <c:pt idx="1483">
                  <c:v>16.5086011904762</c:v>
                </c:pt>
                <c:pt idx="1484">
                  <c:v>16.5108630952381</c:v>
                </c:pt>
                <c:pt idx="1485">
                  <c:v>16.513125</c:v>
                </c:pt>
                <c:pt idx="1486">
                  <c:v>16.5153869047619</c:v>
                </c:pt>
                <c:pt idx="1487">
                  <c:v>16.5176488095238</c:v>
                </c:pt>
                <c:pt idx="1488">
                  <c:v>16.5199107142857</c:v>
                </c:pt>
                <c:pt idx="1489">
                  <c:v>16.5221726190476</c:v>
                </c:pt>
                <c:pt idx="1490">
                  <c:v>16.5233035714286</c:v>
                </c:pt>
                <c:pt idx="1491">
                  <c:v>16.5244345238095</c:v>
                </c:pt>
                <c:pt idx="1492">
                  <c:v>16.5255654761905</c:v>
                </c:pt>
                <c:pt idx="1493">
                  <c:v>16.5266964285714</c:v>
                </c:pt>
                <c:pt idx="1494">
                  <c:v>16.5289583333333</c:v>
                </c:pt>
                <c:pt idx="1495">
                  <c:v>16.5312202380952</c:v>
                </c:pt>
                <c:pt idx="1496">
                  <c:v>16.5334821428571</c:v>
                </c:pt>
                <c:pt idx="1497">
                  <c:v>16.535744047619</c:v>
                </c:pt>
                <c:pt idx="1498">
                  <c:v>16.538005952381</c:v>
                </c:pt>
                <c:pt idx="1499">
                  <c:v>16.5402678571429</c:v>
                </c:pt>
                <c:pt idx="1500">
                  <c:v>16.5425297619048</c:v>
                </c:pt>
                <c:pt idx="1501">
                  <c:v>16.5436607142857</c:v>
                </c:pt>
                <c:pt idx="1502">
                  <c:v>16.5447916666667</c:v>
                </c:pt>
                <c:pt idx="1503">
                  <c:v>16.5470535714286</c:v>
                </c:pt>
                <c:pt idx="1504">
                  <c:v>16.5481845238095</c:v>
                </c:pt>
                <c:pt idx="1505">
                  <c:v>16.5493154761905</c:v>
                </c:pt>
                <c:pt idx="1506">
                  <c:v>16.5504464285714</c:v>
                </c:pt>
                <c:pt idx="1507">
                  <c:v>16.5515773809524</c:v>
                </c:pt>
                <c:pt idx="1508">
                  <c:v>16.5527083333333</c:v>
                </c:pt>
                <c:pt idx="1509">
                  <c:v>16.5538392857143</c:v>
                </c:pt>
                <c:pt idx="1510">
                  <c:v>16.5538392857143</c:v>
                </c:pt>
                <c:pt idx="1511">
                  <c:v>16.5538392857143</c:v>
                </c:pt>
                <c:pt idx="1512">
                  <c:v>16.555</c:v>
                </c:pt>
                <c:pt idx="1513">
                  <c:v>16.555</c:v>
                </c:pt>
                <c:pt idx="1514">
                  <c:v>16.555</c:v>
                </c:pt>
                <c:pt idx="1515">
                  <c:v>16.5538690476191</c:v>
                </c:pt>
                <c:pt idx="1516">
                  <c:v>16.5538690476191</c:v>
                </c:pt>
                <c:pt idx="1517">
                  <c:v>16.5538690476191</c:v>
                </c:pt>
                <c:pt idx="1518">
                  <c:v>16.5538690476191</c:v>
                </c:pt>
                <c:pt idx="1519">
                  <c:v>16.5538690476191</c:v>
                </c:pt>
                <c:pt idx="1520">
                  <c:v>16.5538690476191</c:v>
                </c:pt>
                <c:pt idx="1521">
                  <c:v>16.5538690476191</c:v>
                </c:pt>
                <c:pt idx="1522">
                  <c:v>16.5538690476191</c:v>
                </c:pt>
                <c:pt idx="1523">
                  <c:v>16.5527380952381</c:v>
                </c:pt>
                <c:pt idx="1524">
                  <c:v>16.5516071428571</c:v>
                </c:pt>
                <c:pt idx="1525">
                  <c:v>16.5504464285714</c:v>
                </c:pt>
                <c:pt idx="1526">
                  <c:v>16.5504464285714</c:v>
                </c:pt>
                <c:pt idx="1527">
                  <c:v>16.5493154761905</c:v>
                </c:pt>
                <c:pt idx="1528">
                  <c:v>16.5481845238095</c:v>
                </c:pt>
                <c:pt idx="1529">
                  <c:v>16.5481845238095</c:v>
                </c:pt>
                <c:pt idx="1530">
                  <c:v>16.5470535714286</c:v>
                </c:pt>
                <c:pt idx="1531">
                  <c:v>16.5470535714286</c:v>
                </c:pt>
                <c:pt idx="1532">
                  <c:v>16.5470535714286</c:v>
                </c:pt>
                <c:pt idx="1533">
                  <c:v>16.5459226190476</c:v>
                </c:pt>
                <c:pt idx="1534">
                  <c:v>16.5459226190476</c:v>
                </c:pt>
                <c:pt idx="1535">
                  <c:v>16.5459226190476</c:v>
                </c:pt>
                <c:pt idx="1536">
                  <c:v>16.5459226190476</c:v>
                </c:pt>
                <c:pt idx="1537">
                  <c:v>16.5459226190476</c:v>
                </c:pt>
                <c:pt idx="1538">
                  <c:v>16.5459226190476</c:v>
                </c:pt>
                <c:pt idx="1539">
                  <c:v>16.5459226190476</c:v>
                </c:pt>
                <c:pt idx="1540">
                  <c:v>16.5459226190476</c:v>
                </c:pt>
                <c:pt idx="1541">
                  <c:v>16.5459226190476</c:v>
                </c:pt>
                <c:pt idx="1542">
                  <c:v>16.5459226190476</c:v>
                </c:pt>
                <c:pt idx="1543">
                  <c:v>16.5459226190476</c:v>
                </c:pt>
                <c:pt idx="1544">
                  <c:v>16.5459226190476</c:v>
                </c:pt>
                <c:pt idx="1545">
                  <c:v>16.5459226190476</c:v>
                </c:pt>
                <c:pt idx="1546">
                  <c:v>16.5470535714286</c:v>
                </c:pt>
                <c:pt idx="1547">
                  <c:v>16.5481845238095</c:v>
                </c:pt>
                <c:pt idx="1548">
                  <c:v>16.5481845238095</c:v>
                </c:pt>
                <c:pt idx="1549">
                  <c:v>16.5481845238095</c:v>
                </c:pt>
                <c:pt idx="1550">
                  <c:v>16.5493154761905</c:v>
                </c:pt>
                <c:pt idx="1551">
                  <c:v>16.5504464285714</c:v>
                </c:pt>
                <c:pt idx="1552">
                  <c:v>16.5504464285714</c:v>
                </c:pt>
                <c:pt idx="1553">
                  <c:v>16.5504464285714</c:v>
                </c:pt>
                <c:pt idx="1554">
                  <c:v>16.5515773809524</c:v>
                </c:pt>
                <c:pt idx="1555">
                  <c:v>16.5527083333333</c:v>
                </c:pt>
                <c:pt idx="1556">
                  <c:v>16.5527083333333</c:v>
                </c:pt>
                <c:pt idx="1557">
                  <c:v>16.5538392857143</c:v>
                </c:pt>
                <c:pt idx="1558">
                  <c:v>16.5549702380952</c:v>
                </c:pt>
                <c:pt idx="1559">
                  <c:v>16.5561011904762</c:v>
                </c:pt>
                <c:pt idx="1560">
                  <c:v>16.5572321428571</c:v>
                </c:pt>
                <c:pt idx="1561">
                  <c:v>16.5583928571429</c:v>
                </c:pt>
                <c:pt idx="1562">
                  <c:v>16.5595535714286</c:v>
                </c:pt>
                <c:pt idx="1563">
                  <c:v>16.5607142857143</c:v>
                </c:pt>
                <c:pt idx="1564">
                  <c:v>16.561875</c:v>
                </c:pt>
                <c:pt idx="1565">
                  <c:v>16.5641666666667</c:v>
                </c:pt>
                <c:pt idx="1566">
                  <c:v>16.5664583333333</c:v>
                </c:pt>
                <c:pt idx="1567">
                  <c:v>16.56875</c:v>
                </c:pt>
                <c:pt idx="1568">
                  <c:v>16.5710416666667</c:v>
                </c:pt>
                <c:pt idx="1569">
                  <c:v>16.5733333333333</c:v>
                </c:pt>
                <c:pt idx="1570">
                  <c:v>16.574494047619</c:v>
                </c:pt>
                <c:pt idx="1571">
                  <c:v>16.5756547619048</c:v>
                </c:pt>
                <c:pt idx="1572">
                  <c:v>16.5779464285714</c:v>
                </c:pt>
                <c:pt idx="1573">
                  <c:v>16.5790773809524</c:v>
                </c:pt>
                <c:pt idx="1574">
                  <c:v>16.5802083333333</c:v>
                </c:pt>
                <c:pt idx="1575">
                  <c:v>16.5802083333333</c:v>
                </c:pt>
                <c:pt idx="1576">
                  <c:v>16.5802083333333</c:v>
                </c:pt>
                <c:pt idx="1577">
                  <c:v>16.5790773809524</c:v>
                </c:pt>
                <c:pt idx="1578">
                  <c:v>16.5779464285714</c:v>
                </c:pt>
                <c:pt idx="1579">
                  <c:v>16.5768154761905</c:v>
                </c:pt>
                <c:pt idx="1580">
                  <c:v>16.5745535714286</c:v>
                </c:pt>
                <c:pt idx="1581">
                  <c:v>16.5722916666667</c:v>
                </c:pt>
                <c:pt idx="1582">
                  <c:v>16.5700297619048</c:v>
                </c:pt>
                <c:pt idx="1583">
                  <c:v>16.5666369047619</c:v>
                </c:pt>
                <c:pt idx="1584">
                  <c:v>16.563244047619</c:v>
                </c:pt>
                <c:pt idx="1585">
                  <c:v>16.5598511904762</c:v>
                </c:pt>
                <c:pt idx="1586">
                  <c:v>16.5564583333333</c:v>
                </c:pt>
                <c:pt idx="1587">
                  <c:v>16.5530654761905</c:v>
                </c:pt>
                <c:pt idx="1588">
                  <c:v>16.5496726190476</c:v>
                </c:pt>
                <c:pt idx="1589">
                  <c:v>16.5462797619048</c:v>
                </c:pt>
                <c:pt idx="1590">
                  <c:v>16.5428869047619</c:v>
                </c:pt>
                <c:pt idx="1591">
                  <c:v>16.540625</c:v>
                </c:pt>
                <c:pt idx="1592">
                  <c:v>16.5383630952381</c:v>
                </c:pt>
                <c:pt idx="1593">
                  <c:v>16.5349702380952</c:v>
                </c:pt>
                <c:pt idx="1594">
                  <c:v>16.5315773809524</c:v>
                </c:pt>
                <c:pt idx="1595">
                  <c:v>16.5281845238095</c:v>
                </c:pt>
                <c:pt idx="1596">
                  <c:v>16.5259226190476</c:v>
                </c:pt>
                <c:pt idx="1597">
                  <c:v>16.5236607142857</c:v>
                </c:pt>
                <c:pt idx="1598">
                  <c:v>16.5202678571429</c:v>
                </c:pt>
                <c:pt idx="1599">
                  <c:v>16.516875</c:v>
                </c:pt>
                <c:pt idx="1600">
                  <c:v>16.5146130952381</c:v>
                </c:pt>
                <c:pt idx="1601">
                  <c:v>16.5123511904762</c:v>
                </c:pt>
                <c:pt idx="1602">
                  <c:v>16.5089285714286</c:v>
                </c:pt>
                <c:pt idx="1603">
                  <c:v>16.5066369047619</c:v>
                </c:pt>
                <c:pt idx="1604">
                  <c:v>16.5043452380952</c:v>
                </c:pt>
                <c:pt idx="1605">
                  <c:v>16.5020535714286</c:v>
                </c:pt>
                <c:pt idx="1606">
                  <c:v>16.4997619047619</c:v>
                </c:pt>
                <c:pt idx="1607">
                  <c:v>16.4974702380952</c:v>
                </c:pt>
                <c:pt idx="1608">
                  <c:v>16.4951785714286</c:v>
                </c:pt>
                <c:pt idx="1609">
                  <c:v>16.4940476190476</c:v>
                </c:pt>
                <c:pt idx="1610">
                  <c:v>16.4929166666667</c:v>
                </c:pt>
                <c:pt idx="1611">
                  <c:v>16.4906547619048</c:v>
                </c:pt>
                <c:pt idx="1612">
                  <c:v>16.4895238095238</c:v>
                </c:pt>
                <c:pt idx="1613">
                  <c:v>16.4883928571429</c:v>
                </c:pt>
                <c:pt idx="1614">
                  <c:v>16.4872619047619</c:v>
                </c:pt>
                <c:pt idx="1615">
                  <c:v>16.486130952381</c:v>
                </c:pt>
                <c:pt idx="1616">
                  <c:v>16.485</c:v>
                </c:pt>
                <c:pt idx="1617">
                  <c:v>16.4838690476191</c:v>
                </c:pt>
                <c:pt idx="1618">
                  <c:v>16.4827380952381</c:v>
                </c:pt>
                <c:pt idx="1619">
                  <c:v>16.4816071428571</c:v>
                </c:pt>
                <c:pt idx="1620">
                  <c:v>16.4816071428571</c:v>
                </c:pt>
                <c:pt idx="1621">
                  <c:v>16.4804761904762</c:v>
                </c:pt>
                <c:pt idx="1622">
                  <c:v>16.4793154761905</c:v>
                </c:pt>
                <c:pt idx="1623">
                  <c:v>16.4781845238095</c:v>
                </c:pt>
                <c:pt idx="1624">
                  <c:v>16.4781845238095</c:v>
                </c:pt>
                <c:pt idx="1625">
                  <c:v>16.4770535714286</c:v>
                </c:pt>
                <c:pt idx="1626">
                  <c:v>16.4770535714286</c:v>
                </c:pt>
                <c:pt idx="1627">
                  <c:v>16.4759226190476</c:v>
                </c:pt>
                <c:pt idx="1628">
                  <c:v>16.4747916666667</c:v>
                </c:pt>
                <c:pt idx="1629">
                  <c:v>16.4725297619048</c:v>
                </c:pt>
                <c:pt idx="1630">
                  <c:v>16.4702678571429</c:v>
                </c:pt>
                <c:pt idx="1631">
                  <c:v>16.4691369047619</c:v>
                </c:pt>
                <c:pt idx="1632">
                  <c:v>16.468005952381</c:v>
                </c:pt>
                <c:pt idx="1633">
                  <c:v>16.466875</c:v>
                </c:pt>
                <c:pt idx="1634">
                  <c:v>16.465744047619</c:v>
                </c:pt>
                <c:pt idx="1635">
                  <c:v>16.4646130952381</c:v>
                </c:pt>
                <c:pt idx="1636">
                  <c:v>16.4634821428571</c:v>
                </c:pt>
                <c:pt idx="1637">
                  <c:v>16.4623511904762</c:v>
                </c:pt>
                <c:pt idx="1638">
                  <c:v>16.4612202380952</c:v>
                </c:pt>
                <c:pt idx="1639">
                  <c:v>16.4600892857143</c:v>
                </c:pt>
                <c:pt idx="1640">
                  <c:v>16.4578273809524</c:v>
                </c:pt>
                <c:pt idx="1641">
                  <c:v>16.4555654761905</c:v>
                </c:pt>
                <c:pt idx="1642">
                  <c:v>16.4533035714286</c:v>
                </c:pt>
                <c:pt idx="1643">
                  <c:v>16.4510416666667</c:v>
                </c:pt>
                <c:pt idx="1644">
                  <c:v>16.4487797619048</c:v>
                </c:pt>
                <c:pt idx="1645">
                  <c:v>16.4465178571429</c:v>
                </c:pt>
                <c:pt idx="1646">
                  <c:v>16.444255952381</c:v>
                </c:pt>
                <c:pt idx="1647">
                  <c:v>16.441994047619</c:v>
                </c:pt>
                <c:pt idx="1648">
                  <c:v>16.4397321428571</c:v>
                </c:pt>
                <c:pt idx="1649">
                  <c:v>16.4374702380952</c:v>
                </c:pt>
                <c:pt idx="1650">
                  <c:v>16.4340476190476</c:v>
                </c:pt>
                <c:pt idx="1651">
                  <c:v>16.431755952381</c:v>
                </c:pt>
                <c:pt idx="1652">
                  <c:v>16.4283333333333</c:v>
                </c:pt>
                <c:pt idx="1653">
                  <c:v>16.4249107142857</c:v>
                </c:pt>
                <c:pt idx="1654">
                  <c:v>16.4203571428571</c:v>
                </c:pt>
                <c:pt idx="1655">
                  <c:v>16.4169345238095</c:v>
                </c:pt>
                <c:pt idx="1656">
                  <c:v>16.412380952381</c:v>
                </c:pt>
                <c:pt idx="1657">
                  <c:v>16.4078273809524</c:v>
                </c:pt>
                <c:pt idx="1658">
                  <c:v>16.4032738095238</c:v>
                </c:pt>
                <c:pt idx="1659">
                  <c:v>16.3987202380952</c:v>
                </c:pt>
                <c:pt idx="1660">
                  <c:v>16.3941666666667</c:v>
                </c:pt>
                <c:pt idx="1661">
                  <c:v>16.3896130952381</c:v>
                </c:pt>
                <c:pt idx="1662">
                  <c:v>16.3850595238095</c:v>
                </c:pt>
                <c:pt idx="1663">
                  <c:v>16.380505952381</c:v>
                </c:pt>
                <c:pt idx="1664">
                  <c:v>16.3759523809524</c:v>
                </c:pt>
                <c:pt idx="1665">
                  <c:v>16.3713988095238</c:v>
                </c:pt>
                <c:pt idx="1666">
                  <c:v>16.3668452380952</c:v>
                </c:pt>
                <c:pt idx="1667">
                  <c:v>16.3622916666667</c:v>
                </c:pt>
                <c:pt idx="1668">
                  <c:v>16.3577380952381</c:v>
                </c:pt>
                <c:pt idx="1669">
                  <c:v>16.3531845238095</c:v>
                </c:pt>
                <c:pt idx="1670">
                  <c:v>16.348630952381</c:v>
                </c:pt>
                <c:pt idx="1671">
                  <c:v>16.3452083333333</c:v>
                </c:pt>
                <c:pt idx="1672">
                  <c:v>16.3418154761905</c:v>
                </c:pt>
                <c:pt idx="1673">
                  <c:v>16.3372916666667</c:v>
                </c:pt>
                <c:pt idx="1674">
                  <c:v>16.3338988095238</c:v>
                </c:pt>
                <c:pt idx="1675">
                  <c:v>16.329375</c:v>
                </c:pt>
                <c:pt idx="1676">
                  <c:v>16.3259821428571</c:v>
                </c:pt>
                <c:pt idx="1677">
                  <c:v>16.3225892857143</c:v>
                </c:pt>
                <c:pt idx="1678">
                  <c:v>16.3191964285714</c:v>
                </c:pt>
                <c:pt idx="1679">
                  <c:v>16.3158035714286</c:v>
                </c:pt>
                <c:pt idx="1680">
                  <c:v>16.3124107142857</c:v>
                </c:pt>
                <c:pt idx="1681">
                  <c:v>16.3101488095238</c:v>
                </c:pt>
                <c:pt idx="1682">
                  <c:v>16.3078869047619</c:v>
                </c:pt>
                <c:pt idx="1683">
                  <c:v>16.305625</c:v>
                </c:pt>
                <c:pt idx="1684">
                  <c:v>16.3033630952381</c:v>
                </c:pt>
                <c:pt idx="1685">
                  <c:v>16.3011011904762</c:v>
                </c:pt>
                <c:pt idx="1686">
                  <c:v>16.2988392857143</c:v>
                </c:pt>
                <c:pt idx="1687">
                  <c:v>16.2965773809524</c:v>
                </c:pt>
                <c:pt idx="1688">
                  <c:v>16.2943154761905</c:v>
                </c:pt>
                <c:pt idx="1689">
                  <c:v>16.2920535714286</c:v>
                </c:pt>
                <c:pt idx="1690">
                  <c:v>16.2897916666667</c:v>
                </c:pt>
                <c:pt idx="1691">
                  <c:v>16.2875297619048</c:v>
                </c:pt>
                <c:pt idx="1692">
                  <c:v>16.2852678571429</c:v>
                </c:pt>
                <c:pt idx="1693">
                  <c:v>16.283005952381</c:v>
                </c:pt>
                <c:pt idx="1694">
                  <c:v>16.2796130952381</c:v>
                </c:pt>
                <c:pt idx="1695">
                  <c:v>16.2773511904762</c:v>
                </c:pt>
                <c:pt idx="1696">
                  <c:v>16.2750892857143</c:v>
                </c:pt>
                <c:pt idx="1697">
                  <c:v>16.2728273809524</c:v>
                </c:pt>
                <c:pt idx="1698">
                  <c:v>16.2705654761905</c:v>
                </c:pt>
                <c:pt idx="1699">
                  <c:v>16.2683035714286</c:v>
                </c:pt>
                <c:pt idx="1700">
                  <c:v>16.2660416666667</c:v>
                </c:pt>
                <c:pt idx="1701">
                  <c:v>16.2626488095238</c:v>
                </c:pt>
                <c:pt idx="1702">
                  <c:v>16.2603869047619</c:v>
                </c:pt>
                <c:pt idx="1703">
                  <c:v>16.258125</c:v>
                </c:pt>
                <c:pt idx="1704">
                  <c:v>16.2558630952381</c:v>
                </c:pt>
                <c:pt idx="1705">
                  <c:v>16.2524404761905</c:v>
                </c:pt>
                <c:pt idx="1706">
                  <c:v>16.2501488095238</c:v>
                </c:pt>
                <c:pt idx="1707">
                  <c:v>16.2478571428571</c:v>
                </c:pt>
                <c:pt idx="1708">
                  <c:v>16.2444345238095</c:v>
                </c:pt>
                <c:pt idx="1709">
                  <c:v>16.2410119047619</c:v>
                </c:pt>
                <c:pt idx="1710">
                  <c:v>16.2387202380952</c:v>
                </c:pt>
                <c:pt idx="1711">
                  <c:v>16.2364285714286</c:v>
                </c:pt>
                <c:pt idx="1712">
                  <c:v>16.2341369047619</c:v>
                </c:pt>
                <c:pt idx="1713">
                  <c:v>16.2318452380952</c:v>
                </c:pt>
                <c:pt idx="1714">
                  <c:v>16.2295535714286</c:v>
                </c:pt>
                <c:pt idx="1715">
                  <c:v>16.2272619047619</c:v>
                </c:pt>
                <c:pt idx="1716">
                  <c:v>16.2249702380952</c:v>
                </c:pt>
                <c:pt idx="1717">
                  <c:v>16.2238392857143</c:v>
                </c:pt>
                <c:pt idx="1718">
                  <c:v>16.2215773809524</c:v>
                </c:pt>
                <c:pt idx="1719">
                  <c:v>16.2204464285714</c:v>
                </c:pt>
                <c:pt idx="1720">
                  <c:v>16.2193154761905</c:v>
                </c:pt>
                <c:pt idx="1721">
                  <c:v>16.2170535714286</c:v>
                </c:pt>
                <c:pt idx="1722">
                  <c:v>16.2147916666667</c:v>
                </c:pt>
                <c:pt idx="1723">
                  <c:v>16.2136607142857</c:v>
                </c:pt>
                <c:pt idx="1724">
                  <c:v>16.2113988095238</c:v>
                </c:pt>
                <c:pt idx="1725">
                  <c:v>16.2091369047619</c:v>
                </c:pt>
                <c:pt idx="1726">
                  <c:v>16.208005952381</c:v>
                </c:pt>
                <c:pt idx="1727">
                  <c:v>16.2057440476191</c:v>
                </c:pt>
                <c:pt idx="1728">
                  <c:v>16.2034821428571</c:v>
                </c:pt>
                <c:pt idx="1729">
                  <c:v>16.2012202380952</c:v>
                </c:pt>
                <c:pt idx="1730">
                  <c:v>16.1989583333333</c:v>
                </c:pt>
                <c:pt idx="1731">
                  <c:v>16.1966964285714</c:v>
                </c:pt>
                <c:pt idx="1732">
                  <c:v>16.1944345238095</c:v>
                </c:pt>
                <c:pt idx="1733">
                  <c:v>16.1921726190476</c:v>
                </c:pt>
                <c:pt idx="1734">
                  <c:v>16.1899107142857</c:v>
                </c:pt>
                <c:pt idx="1735">
                  <c:v>16.1876488095238</c:v>
                </c:pt>
                <c:pt idx="1736">
                  <c:v>16.1865178571429</c:v>
                </c:pt>
                <c:pt idx="1737">
                  <c:v>16.1853869047619</c:v>
                </c:pt>
                <c:pt idx="1738">
                  <c:v>16.183125</c:v>
                </c:pt>
                <c:pt idx="1739">
                  <c:v>16.181994047619</c:v>
                </c:pt>
                <c:pt idx="1740">
                  <c:v>16.1808630952381</c:v>
                </c:pt>
                <c:pt idx="1741">
                  <c:v>16.1797321428571</c:v>
                </c:pt>
                <c:pt idx="1742">
                  <c:v>16.1774702380952</c:v>
                </c:pt>
                <c:pt idx="1743">
                  <c:v>16.1752083333333</c:v>
                </c:pt>
                <c:pt idx="1744">
                  <c:v>16.1740773809524</c:v>
                </c:pt>
                <c:pt idx="1745">
                  <c:v>16.1718154761905</c:v>
                </c:pt>
                <c:pt idx="1746">
                  <c:v>16.1695535714286</c:v>
                </c:pt>
                <c:pt idx="1747">
                  <c:v>16.1684226190476</c:v>
                </c:pt>
                <c:pt idx="1748">
                  <c:v>16.1661607142857</c:v>
                </c:pt>
                <c:pt idx="1749">
                  <c:v>16.1638988095238</c:v>
                </c:pt>
                <c:pt idx="1750">
                  <c:v>16.1616369047619</c:v>
                </c:pt>
                <c:pt idx="1751">
                  <c:v>16.159375</c:v>
                </c:pt>
                <c:pt idx="1752">
                  <c:v>16.1571130952381</c:v>
                </c:pt>
                <c:pt idx="1753">
                  <c:v>16.1536904761905</c:v>
                </c:pt>
                <c:pt idx="1754">
                  <c:v>16.1513988095238</c:v>
                </c:pt>
                <c:pt idx="1755">
                  <c:v>16.1491071428571</c:v>
                </c:pt>
                <c:pt idx="1756">
                  <c:v>16.1456845238095</c:v>
                </c:pt>
                <c:pt idx="1757">
                  <c:v>16.1422619047619</c:v>
                </c:pt>
                <c:pt idx="1758">
                  <c:v>16.1399702380952</c:v>
                </c:pt>
                <c:pt idx="1759">
                  <c:v>16.1376785714286</c:v>
                </c:pt>
                <c:pt idx="1760">
                  <c:v>16.1353869047619</c:v>
                </c:pt>
                <c:pt idx="1761">
                  <c:v>16.1330952380952</c:v>
                </c:pt>
                <c:pt idx="1762">
                  <c:v>16.1308035714286</c:v>
                </c:pt>
                <c:pt idx="1763">
                  <c:v>16.127380952381</c:v>
                </c:pt>
                <c:pt idx="1764">
                  <c:v>16.1239583333333</c:v>
                </c:pt>
                <c:pt idx="1765">
                  <c:v>16.1205357142857</c:v>
                </c:pt>
                <c:pt idx="1766">
                  <c:v>16.1182738095238</c:v>
                </c:pt>
                <c:pt idx="1767">
                  <c:v>16.1160119047619</c:v>
                </c:pt>
                <c:pt idx="1768">
                  <c:v>16.11375</c:v>
                </c:pt>
                <c:pt idx="1769">
                  <c:v>16.1114880952381</c:v>
                </c:pt>
                <c:pt idx="1770">
                  <c:v>16.1080952380952</c:v>
                </c:pt>
                <c:pt idx="1771">
                  <c:v>16.1058333333333</c:v>
                </c:pt>
                <c:pt idx="1772">
                  <c:v>16.1035714285714</c:v>
                </c:pt>
                <c:pt idx="1773">
                  <c:v>16.1001785714286</c:v>
                </c:pt>
                <c:pt idx="1774">
                  <c:v>16.0979166666667</c:v>
                </c:pt>
                <c:pt idx="1775">
                  <c:v>16.0956547619048</c:v>
                </c:pt>
                <c:pt idx="1776">
                  <c:v>16.0933928571429</c:v>
                </c:pt>
                <c:pt idx="1777">
                  <c:v>16.091130952381</c:v>
                </c:pt>
                <c:pt idx="1778">
                  <c:v>16.088869047619</c:v>
                </c:pt>
                <c:pt idx="1779">
                  <c:v>16.0866071428571</c:v>
                </c:pt>
                <c:pt idx="1780">
                  <c:v>16.0843452380952</c:v>
                </c:pt>
                <c:pt idx="1781">
                  <c:v>16.0820833333333</c:v>
                </c:pt>
                <c:pt idx="1782">
                  <c:v>16.0798214285714</c:v>
                </c:pt>
                <c:pt idx="1783">
                  <c:v>16.0775595238095</c:v>
                </c:pt>
                <c:pt idx="1784">
                  <c:v>16.0752976190476</c:v>
                </c:pt>
                <c:pt idx="1785">
                  <c:v>16.0741666666667</c:v>
                </c:pt>
                <c:pt idx="1786">
                  <c:v>16.0719047619048</c:v>
                </c:pt>
                <c:pt idx="1787">
                  <c:v>16.0707738095238</c:v>
                </c:pt>
                <c:pt idx="1788">
                  <c:v>16.0696428571429</c:v>
                </c:pt>
                <c:pt idx="1789">
                  <c:v>16.067380952381</c:v>
                </c:pt>
                <c:pt idx="1790">
                  <c:v>16.0651190476191</c:v>
                </c:pt>
                <c:pt idx="1791">
                  <c:v>16.0639880952381</c:v>
                </c:pt>
                <c:pt idx="1792">
                  <c:v>16.0617261904762</c:v>
                </c:pt>
                <c:pt idx="1793">
                  <c:v>16.0594642857143</c:v>
                </c:pt>
                <c:pt idx="1794">
                  <c:v>16.0583333333333</c:v>
                </c:pt>
                <c:pt idx="1795">
                  <c:v>16.0560714285714</c:v>
                </c:pt>
                <c:pt idx="1796">
                  <c:v>16.0538095238095</c:v>
                </c:pt>
                <c:pt idx="1797">
                  <c:v>16.0526785714286</c:v>
                </c:pt>
                <c:pt idx="1798">
                  <c:v>16.0503869047619</c:v>
                </c:pt>
                <c:pt idx="1799">
                  <c:v>16.0480952380952</c:v>
                </c:pt>
                <c:pt idx="1800">
                  <c:v>16.0458035714286</c:v>
                </c:pt>
                <c:pt idx="1801">
                  <c:v>16.0435119047619</c:v>
                </c:pt>
                <c:pt idx="1802">
                  <c:v>16.0412202380952</c:v>
                </c:pt>
                <c:pt idx="1803">
                  <c:v>16.0389285714286</c:v>
                </c:pt>
                <c:pt idx="1804">
                  <c:v>16.035505952381</c:v>
                </c:pt>
                <c:pt idx="1805">
                  <c:v>16.0320833333333</c:v>
                </c:pt>
                <c:pt idx="1806">
                  <c:v>16.0298214285714</c:v>
                </c:pt>
                <c:pt idx="1807">
                  <c:v>16.0275595238095</c:v>
                </c:pt>
                <c:pt idx="1808">
                  <c:v>16.0252976190476</c:v>
                </c:pt>
                <c:pt idx="1809">
                  <c:v>16.0230357142857</c:v>
                </c:pt>
                <c:pt idx="1810">
                  <c:v>16.0196130952381</c:v>
                </c:pt>
                <c:pt idx="1811">
                  <c:v>16.0161904761905</c:v>
                </c:pt>
                <c:pt idx="1812">
                  <c:v>16.0138988095238</c:v>
                </c:pt>
                <c:pt idx="1813">
                  <c:v>16.0104761904762</c:v>
                </c:pt>
                <c:pt idx="1814">
                  <c:v>16.0081845238095</c:v>
                </c:pt>
                <c:pt idx="1815">
                  <c:v>16.0059226190476</c:v>
                </c:pt>
                <c:pt idx="1816">
                  <c:v>16.0047916666667</c:v>
                </c:pt>
                <c:pt idx="1817">
                  <c:v>16.0025297619048</c:v>
                </c:pt>
                <c:pt idx="1818">
                  <c:v>16.0002678571429</c:v>
                </c:pt>
                <c:pt idx="1819">
                  <c:v>15.998005952381</c:v>
                </c:pt>
                <c:pt idx="1820">
                  <c:v>15.995744047619</c:v>
                </c:pt>
                <c:pt idx="1821">
                  <c:v>15.9934821428571</c:v>
                </c:pt>
                <c:pt idx="1822">
                  <c:v>15.9912202380952</c:v>
                </c:pt>
                <c:pt idx="1823">
                  <c:v>15.9889583333333</c:v>
                </c:pt>
                <c:pt idx="1824">
                  <c:v>15.9878273809524</c:v>
                </c:pt>
                <c:pt idx="1825">
                  <c:v>15.9866964285714</c:v>
                </c:pt>
                <c:pt idx="1826">
                  <c:v>15.9855654761905</c:v>
                </c:pt>
                <c:pt idx="1827">
                  <c:v>15.9844345238095</c:v>
                </c:pt>
                <c:pt idx="1828">
                  <c:v>15.9833035714286</c:v>
                </c:pt>
                <c:pt idx="1829">
                  <c:v>15.9821726190476</c:v>
                </c:pt>
                <c:pt idx="1830">
                  <c:v>15.9810416666667</c:v>
                </c:pt>
                <c:pt idx="1831">
                  <c:v>15.9799107142857</c:v>
                </c:pt>
                <c:pt idx="1832">
                  <c:v>15.9776488095238</c:v>
                </c:pt>
                <c:pt idx="1833">
                  <c:v>15.9753869047619</c:v>
                </c:pt>
                <c:pt idx="1834">
                  <c:v>15.974255952381</c:v>
                </c:pt>
                <c:pt idx="1835">
                  <c:v>15.971994047619</c:v>
                </c:pt>
                <c:pt idx="1836">
                  <c:v>15.9697321428571</c:v>
                </c:pt>
                <c:pt idx="1837">
                  <c:v>15.9686011904762</c:v>
                </c:pt>
                <c:pt idx="1838">
                  <c:v>15.9674702380952</c:v>
                </c:pt>
                <c:pt idx="1839">
                  <c:v>15.9652083333333</c:v>
                </c:pt>
                <c:pt idx="1840">
                  <c:v>15.9640773809524</c:v>
                </c:pt>
                <c:pt idx="1841">
                  <c:v>15.9618154761905</c:v>
                </c:pt>
                <c:pt idx="1842">
                  <c:v>15.9595535714286</c:v>
                </c:pt>
                <c:pt idx="1843">
                  <c:v>15.9584226190476</c:v>
                </c:pt>
                <c:pt idx="1844">
                  <c:v>15.956130952381</c:v>
                </c:pt>
                <c:pt idx="1845">
                  <c:v>15.9538392857143</c:v>
                </c:pt>
                <c:pt idx="1846">
                  <c:v>15.9515476190476</c:v>
                </c:pt>
                <c:pt idx="1847">
                  <c:v>15.949255952381</c:v>
                </c:pt>
                <c:pt idx="1848">
                  <c:v>15.9469642857143</c:v>
                </c:pt>
                <c:pt idx="1849">
                  <c:v>15.9447023809524</c:v>
                </c:pt>
                <c:pt idx="1850">
                  <c:v>15.9424404761905</c:v>
                </c:pt>
                <c:pt idx="1851">
                  <c:v>15.9401785714286</c:v>
                </c:pt>
                <c:pt idx="1852">
                  <c:v>15.9379166666667</c:v>
                </c:pt>
                <c:pt idx="1853">
                  <c:v>15.9356547619048</c:v>
                </c:pt>
                <c:pt idx="1854">
                  <c:v>15.9333928571429</c:v>
                </c:pt>
                <c:pt idx="1855">
                  <c:v>15.9299702380952</c:v>
                </c:pt>
                <c:pt idx="1856">
                  <c:v>15.9265476190476</c:v>
                </c:pt>
                <c:pt idx="1857">
                  <c:v>15.923125</c:v>
                </c:pt>
                <c:pt idx="1858">
                  <c:v>15.9197023809524</c:v>
                </c:pt>
                <c:pt idx="1859">
                  <c:v>15.9174404761905</c:v>
                </c:pt>
                <c:pt idx="1860">
                  <c:v>15.9151785714286</c:v>
                </c:pt>
                <c:pt idx="1861">
                  <c:v>15.9129166666667</c:v>
                </c:pt>
                <c:pt idx="1862">
                  <c:v>15.909494047619</c:v>
                </c:pt>
                <c:pt idx="1863">
                  <c:v>15.9072023809524</c:v>
                </c:pt>
                <c:pt idx="1864">
                  <c:v>15.9060714285714</c:v>
                </c:pt>
                <c:pt idx="1865">
                  <c:v>15.9038095238095</c:v>
                </c:pt>
                <c:pt idx="1866">
                  <c:v>15.9015476190476</c:v>
                </c:pt>
                <c:pt idx="1867">
                  <c:v>15.8992857142857</c:v>
                </c:pt>
                <c:pt idx="1868">
                  <c:v>15.8970238095238</c:v>
                </c:pt>
                <c:pt idx="1869">
                  <c:v>15.8947619047619</c:v>
                </c:pt>
                <c:pt idx="1870">
                  <c:v>15.891369047619</c:v>
                </c:pt>
                <c:pt idx="1871">
                  <c:v>15.8891071428571</c:v>
                </c:pt>
                <c:pt idx="1872">
                  <c:v>15.8868452380952</c:v>
                </c:pt>
                <c:pt idx="1873">
                  <c:v>15.8845833333333</c:v>
                </c:pt>
                <c:pt idx="1874">
                  <c:v>15.8823214285714</c:v>
                </c:pt>
                <c:pt idx="1875">
                  <c:v>15.8800595238095</c:v>
                </c:pt>
                <c:pt idx="1876">
                  <c:v>15.8777976190476</c:v>
                </c:pt>
                <c:pt idx="1877">
                  <c:v>15.8755357142857</c:v>
                </c:pt>
                <c:pt idx="1878">
                  <c:v>15.8732738095238</c:v>
                </c:pt>
                <c:pt idx="1879">
                  <c:v>15.8710119047619</c:v>
                </c:pt>
                <c:pt idx="1880">
                  <c:v>15.86875</c:v>
                </c:pt>
                <c:pt idx="1881">
                  <c:v>15.8664880952381</c:v>
                </c:pt>
                <c:pt idx="1882">
                  <c:v>15.8630952380952</c:v>
                </c:pt>
                <c:pt idx="1883">
                  <c:v>15.8597023809524</c:v>
                </c:pt>
                <c:pt idx="1884">
                  <c:v>15.8574404761905</c:v>
                </c:pt>
                <c:pt idx="1885">
                  <c:v>15.8551785714286</c:v>
                </c:pt>
                <c:pt idx="1886">
                  <c:v>15.8529166666667</c:v>
                </c:pt>
                <c:pt idx="1887">
                  <c:v>15.8495238095238</c:v>
                </c:pt>
                <c:pt idx="1888">
                  <c:v>15.8472619047619</c:v>
                </c:pt>
                <c:pt idx="1889">
                  <c:v>15.845</c:v>
                </c:pt>
                <c:pt idx="1890">
                  <c:v>15.8427380952381</c:v>
                </c:pt>
                <c:pt idx="1891">
                  <c:v>15.8404761904762</c:v>
                </c:pt>
                <c:pt idx="1892">
                  <c:v>15.8381845238095</c:v>
                </c:pt>
                <c:pt idx="1893">
                  <c:v>15.8358928571429</c:v>
                </c:pt>
                <c:pt idx="1894">
                  <c:v>15.8336011904762</c:v>
                </c:pt>
                <c:pt idx="1895">
                  <c:v>15.8313095238095</c:v>
                </c:pt>
                <c:pt idx="1896">
                  <c:v>15.8278869047619</c:v>
                </c:pt>
                <c:pt idx="1897">
                  <c:v>15.8255952380952</c:v>
                </c:pt>
                <c:pt idx="1898">
                  <c:v>15.8233035714286</c:v>
                </c:pt>
                <c:pt idx="1899">
                  <c:v>15.8210119047619</c:v>
                </c:pt>
                <c:pt idx="1900">
                  <c:v>15.8187202380952</c:v>
                </c:pt>
                <c:pt idx="1901">
                  <c:v>15.8152976190476</c:v>
                </c:pt>
                <c:pt idx="1902">
                  <c:v>15.811875</c:v>
                </c:pt>
                <c:pt idx="1903">
                  <c:v>15.8084523809524</c:v>
                </c:pt>
                <c:pt idx="1904">
                  <c:v>15.8050297619048</c:v>
                </c:pt>
                <c:pt idx="1905">
                  <c:v>15.8016071428571</c:v>
                </c:pt>
                <c:pt idx="1906">
                  <c:v>15.7981845238095</c:v>
                </c:pt>
                <c:pt idx="1907">
                  <c:v>15.7958928571429</c:v>
                </c:pt>
                <c:pt idx="1908">
                  <c:v>15.7924702380952</c:v>
                </c:pt>
                <c:pt idx="1909">
                  <c:v>15.7901785714286</c:v>
                </c:pt>
                <c:pt idx="1910">
                  <c:v>15.7878869047619</c:v>
                </c:pt>
                <c:pt idx="1911">
                  <c:v>15.786755952381</c:v>
                </c:pt>
                <c:pt idx="1912">
                  <c:v>15.786755952381</c:v>
                </c:pt>
                <c:pt idx="1913">
                  <c:v>15.785625</c:v>
                </c:pt>
                <c:pt idx="1914">
                  <c:v>15.785625</c:v>
                </c:pt>
                <c:pt idx="1915">
                  <c:v>15.786755952381</c:v>
                </c:pt>
                <c:pt idx="1916">
                  <c:v>15.786755952381</c:v>
                </c:pt>
                <c:pt idx="1917">
                  <c:v>15.786755952381</c:v>
                </c:pt>
                <c:pt idx="1918">
                  <c:v>15.7878869047619</c:v>
                </c:pt>
                <c:pt idx="1919">
                  <c:v>15.7890178571429</c:v>
                </c:pt>
                <c:pt idx="1920">
                  <c:v>15.7901488095238</c:v>
                </c:pt>
                <c:pt idx="1921">
                  <c:v>15.7912797619048</c:v>
                </c:pt>
                <c:pt idx="1922">
                  <c:v>15.7924107142857</c:v>
                </c:pt>
                <c:pt idx="1923">
                  <c:v>15.7935416666667</c:v>
                </c:pt>
                <c:pt idx="1924">
                  <c:v>15.7946726190476</c:v>
                </c:pt>
                <c:pt idx="1925">
                  <c:v>15.7958035714286</c:v>
                </c:pt>
                <c:pt idx="1926">
                  <c:v>15.7969345238095</c:v>
                </c:pt>
                <c:pt idx="1927">
                  <c:v>15.7980654761905</c:v>
                </c:pt>
                <c:pt idx="1928">
                  <c:v>15.7991964285714</c:v>
                </c:pt>
                <c:pt idx="1929">
                  <c:v>15.8014583333333</c:v>
                </c:pt>
                <c:pt idx="1930">
                  <c:v>15.8025892857143</c:v>
                </c:pt>
                <c:pt idx="1931">
                  <c:v>15.8037202380952</c:v>
                </c:pt>
                <c:pt idx="1932">
                  <c:v>15.8048511904762</c:v>
                </c:pt>
                <c:pt idx="1933">
                  <c:v>15.8059821428571</c:v>
                </c:pt>
                <c:pt idx="1934">
                  <c:v>15.8071130952381</c:v>
                </c:pt>
                <c:pt idx="1935">
                  <c:v>15.808244047619</c:v>
                </c:pt>
                <c:pt idx="1936">
                  <c:v>15.809375</c:v>
                </c:pt>
                <c:pt idx="1937">
                  <c:v>15.810505952381</c:v>
                </c:pt>
                <c:pt idx="1938">
                  <c:v>15.8116666666667</c:v>
                </c:pt>
                <c:pt idx="1939">
                  <c:v>15.8128273809524</c:v>
                </c:pt>
                <c:pt idx="1940">
                  <c:v>15.8139880952381</c:v>
                </c:pt>
                <c:pt idx="1941">
                  <c:v>15.8151488095238</c:v>
                </c:pt>
                <c:pt idx="1942">
                  <c:v>15.8162797619048</c:v>
                </c:pt>
                <c:pt idx="1943">
                  <c:v>15.8174107142857</c:v>
                </c:pt>
                <c:pt idx="1944">
                  <c:v>15.8185416666667</c:v>
                </c:pt>
                <c:pt idx="1945">
                  <c:v>15.8196726190476</c:v>
                </c:pt>
                <c:pt idx="1946">
                  <c:v>15.8208035714286</c:v>
                </c:pt>
                <c:pt idx="1947">
                  <c:v>15.8230654761905</c:v>
                </c:pt>
                <c:pt idx="1948">
                  <c:v>15.8241964285714</c:v>
                </c:pt>
                <c:pt idx="1949">
                  <c:v>15.8253273809524</c:v>
                </c:pt>
                <c:pt idx="1950">
                  <c:v>15.8264583333333</c:v>
                </c:pt>
                <c:pt idx="1951">
                  <c:v>15.8275892857143</c:v>
                </c:pt>
                <c:pt idx="1952">
                  <c:v>15.8287202380952</c:v>
                </c:pt>
                <c:pt idx="1953">
                  <c:v>15.8298511904762</c:v>
                </c:pt>
                <c:pt idx="1954">
                  <c:v>15.8309821428571</c:v>
                </c:pt>
                <c:pt idx="1955">
                  <c:v>15.8321130952381</c:v>
                </c:pt>
                <c:pt idx="1956">
                  <c:v>15.833244047619</c:v>
                </c:pt>
                <c:pt idx="1957">
                  <c:v>15.834375</c:v>
                </c:pt>
                <c:pt idx="1958">
                  <c:v>15.8355357142857</c:v>
                </c:pt>
                <c:pt idx="1959">
                  <c:v>15.8366666666667</c:v>
                </c:pt>
                <c:pt idx="1960">
                  <c:v>15.8389285714286</c:v>
                </c:pt>
                <c:pt idx="1961">
                  <c:v>15.8400595238095</c:v>
                </c:pt>
                <c:pt idx="1962">
                  <c:v>15.8400595238095</c:v>
                </c:pt>
                <c:pt idx="1963">
                  <c:v>15.8423214285714</c:v>
                </c:pt>
                <c:pt idx="1964">
                  <c:v>15.8434523809524</c:v>
                </c:pt>
                <c:pt idx="1965">
                  <c:v>15.8445833333333</c:v>
                </c:pt>
                <c:pt idx="1966">
                  <c:v>15.8457142857143</c:v>
                </c:pt>
                <c:pt idx="1967">
                  <c:v>15.8468452380952</c:v>
                </c:pt>
                <c:pt idx="1968">
                  <c:v>15.8479761904762</c:v>
                </c:pt>
                <c:pt idx="1969">
                  <c:v>15.8491071428571</c:v>
                </c:pt>
                <c:pt idx="1970">
                  <c:v>15.8502380952381</c:v>
                </c:pt>
                <c:pt idx="1971">
                  <c:v>15.851369047619</c:v>
                </c:pt>
                <c:pt idx="1972">
                  <c:v>15.8525</c:v>
                </c:pt>
                <c:pt idx="1973">
                  <c:v>15.8525</c:v>
                </c:pt>
                <c:pt idx="1974">
                  <c:v>15.8525</c:v>
                </c:pt>
                <c:pt idx="1975">
                  <c:v>15.8525</c:v>
                </c:pt>
                <c:pt idx="1976">
                  <c:v>15.853630952381</c:v>
                </c:pt>
                <c:pt idx="1977">
                  <c:v>15.8547619047619</c:v>
                </c:pt>
                <c:pt idx="1978">
                  <c:v>15.8547619047619</c:v>
                </c:pt>
                <c:pt idx="1979">
                  <c:v>15.8547619047619</c:v>
                </c:pt>
                <c:pt idx="1980">
                  <c:v>15.8558928571429</c:v>
                </c:pt>
                <c:pt idx="1981">
                  <c:v>15.8570238095238</c:v>
                </c:pt>
                <c:pt idx="1982">
                  <c:v>15.8570238095238</c:v>
                </c:pt>
                <c:pt idx="1983">
                  <c:v>15.8581547619048</c:v>
                </c:pt>
                <c:pt idx="1984">
                  <c:v>15.8592857142857</c:v>
                </c:pt>
                <c:pt idx="1985">
                  <c:v>15.8592857142857</c:v>
                </c:pt>
                <c:pt idx="1986">
                  <c:v>15.8604464285714</c:v>
                </c:pt>
                <c:pt idx="1987">
                  <c:v>15.8616071428571</c:v>
                </c:pt>
                <c:pt idx="1988">
                  <c:v>15.8638988095238</c:v>
                </c:pt>
                <c:pt idx="1989">
                  <c:v>15.8661904761905</c:v>
                </c:pt>
                <c:pt idx="1990">
                  <c:v>15.8696130952381</c:v>
                </c:pt>
                <c:pt idx="1991">
                  <c:v>15.871875</c:v>
                </c:pt>
                <c:pt idx="1992">
                  <c:v>15.8752678571429</c:v>
                </c:pt>
                <c:pt idx="1993">
                  <c:v>15.8786607142857</c:v>
                </c:pt>
                <c:pt idx="1994">
                  <c:v>15.8820535714286</c:v>
                </c:pt>
                <c:pt idx="1995">
                  <c:v>15.8843154761905</c:v>
                </c:pt>
                <c:pt idx="1996">
                  <c:v>15.8877380952381</c:v>
                </c:pt>
                <c:pt idx="1997">
                  <c:v>15.8911607142857</c:v>
                </c:pt>
                <c:pt idx="1998">
                  <c:v>15.8945833333333</c:v>
                </c:pt>
                <c:pt idx="1999">
                  <c:v>15.898005952381</c:v>
                </c:pt>
                <c:pt idx="2000">
                  <c:v>15.9014285714286</c:v>
                </c:pt>
                <c:pt idx="2001">
                  <c:v>15.9048511904762</c:v>
                </c:pt>
                <c:pt idx="2002">
                  <c:v>15.9082738095238</c:v>
                </c:pt>
                <c:pt idx="2003">
                  <c:v>15.9116666666667</c:v>
                </c:pt>
                <c:pt idx="2004">
                  <c:v>15.9150595238095</c:v>
                </c:pt>
                <c:pt idx="2005">
                  <c:v>15.9184523809524</c:v>
                </c:pt>
                <c:pt idx="2006">
                  <c:v>15.921875</c:v>
                </c:pt>
                <c:pt idx="2007">
                  <c:v>15.9241666666667</c:v>
                </c:pt>
                <c:pt idx="2008">
                  <c:v>15.9275595238095</c:v>
                </c:pt>
                <c:pt idx="2009">
                  <c:v>15.9298214285714</c:v>
                </c:pt>
                <c:pt idx="2010">
                  <c:v>15.9320833333333</c:v>
                </c:pt>
                <c:pt idx="2011">
                  <c:v>15.9354761904762</c:v>
                </c:pt>
                <c:pt idx="2012">
                  <c:v>15.9377380952381</c:v>
                </c:pt>
                <c:pt idx="2013">
                  <c:v>15.94</c:v>
                </c:pt>
                <c:pt idx="2014">
                  <c:v>15.9422619047619</c:v>
                </c:pt>
                <c:pt idx="2015">
                  <c:v>15.9433928571429</c:v>
                </c:pt>
                <c:pt idx="2016">
                  <c:v>15.9456547619048</c:v>
                </c:pt>
                <c:pt idx="2017">
                  <c:v>15.9467857142857</c:v>
                </c:pt>
                <c:pt idx="2018">
                  <c:v>15.9479166666667</c:v>
                </c:pt>
                <c:pt idx="2019">
                  <c:v>15.9490476190476</c:v>
                </c:pt>
                <c:pt idx="2020">
                  <c:v>15.9501785714286</c:v>
                </c:pt>
                <c:pt idx="2021">
                  <c:v>15.9513095238095</c:v>
                </c:pt>
                <c:pt idx="2022">
                  <c:v>15.9524404761905</c:v>
                </c:pt>
                <c:pt idx="2023">
                  <c:v>15.9524404761905</c:v>
                </c:pt>
                <c:pt idx="2024">
                  <c:v>15.9524404761905</c:v>
                </c:pt>
                <c:pt idx="2025">
                  <c:v>15.9524404761905</c:v>
                </c:pt>
                <c:pt idx="2026">
                  <c:v>15.9535714285714</c:v>
                </c:pt>
                <c:pt idx="2027">
                  <c:v>15.9535714285714</c:v>
                </c:pt>
                <c:pt idx="2028">
                  <c:v>15.9535714285714</c:v>
                </c:pt>
                <c:pt idx="2029">
                  <c:v>15.9535714285714</c:v>
                </c:pt>
                <c:pt idx="2030">
                  <c:v>15.9535714285714</c:v>
                </c:pt>
                <c:pt idx="2031">
                  <c:v>15.9535714285714</c:v>
                </c:pt>
                <c:pt idx="2032">
                  <c:v>15.9535714285714</c:v>
                </c:pt>
                <c:pt idx="2033">
                  <c:v>15.9535714285714</c:v>
                </c:pt>
                <c:pt idx="2034">
                  <c:v>15.9535714285714</c:v>
                </c:pt>
                <c:pt idx="2035">
                  <c:v>15.9535714285714</c:v>
                </c:pt>
                <c:pt idx="2036">
                  <c:v>15.9535714285714</c:v>
                </c:pt>
                <c:pt idx="2037">
                  <c:v>15.9547023809524</c:v>
                </c:pt>
                <c:pt idx="2038">
                  <c:v>15.9547023809524</c:v>
                </c:pt>
                <c:pt idx="2039">
                  <c:v>15.9547023809524</c:v>
                </c:pt>
                <c:pt idx="2040">
                  <c:v>15.9547023809524</c:v>
                </c:pt>
                <c:pt idx="2041">
                  <c:v>15.9558630952381</c:v>
                </c:pt>
                <c:pt idx="2042">
                  <c:v>15.9558630952381</c:v>
                </c:pt>
                <c:pt idx="2043">
                  <c:v>15.9558630952381</c:v>
                </c:pt>
                <c:pt idx="2044">
                  <c:v>15.956994047619</c:v>
                </c:pt>
                <c:pt idx="2045">
                  <c:v>15.958125</c:v>
                </c:pt>
                <c:pt idx="2046">
                  <c:v>15.959255952381</c:v>
                </c:pt>
                <c:pt idx="2047">
                  <c:v>15.9603869047619</c:v>
                </c:pt>
                <c:pt idx="2048">
                  <c:v>15.9615178571429</c:v>
                </c:pt>
                <c:pt idx="2049">
                  <c:v>15.9626488095238</c:v>
                </c:pt>
                <c:pt idx="2050">
                  <c:v>15.9637797619048</c:v>
                </c:pt>
                <c:pt idx="2051">
                  <c:v>15.9637797619048</c:v>
                </c:pt>
                <c:pt idx="2052">
                  <c:v>15.9649404761905</c:v>
                </c:pt>
                <c:pt idx="2053">
                  <c:v>15.9649404761905</c:v>
                </c:pt>
                <c:pt idx="2054">
                  <c:v>15.9660714285714</c:v>
                </c:pt>
                <c:pt idx="2055">
                  <c:v>15.9660714285714</c:v>
                </c:pt>
                <c:pt idx="2056">
                  <c:v>15.9660714285714</c:v>
                </c:pt>
                <c:pt idx="2057">
                  <c:v>15.9660714285714</c:v>
                </c:pt>
                <c:pt idx="2058">
                  <c:v>15.9672023809524</c:v>
                </c:pt>
                <c:pt idx="2059">
                  <c:v>15.9683333333333</c:v>
                </c:pt>
                <c:pt idx="2060">
                  <c:v>15.9694642857143</c:v>
                </c:pt>
                <c:pt idx="2061">
                  <c:v>15.9705952380952</c:v>
                </c:pt>
                <c:pt idx="2062">
                  <c:v>15.9705952380952</c:v>
                </c:pt>
                <c:pt idx="2063">
                  <c:v>15.9705952380952</c:v>
                </c:pt>
                <c:pt idx="2064">
                  <c:v>15.9705952380952</c:v>
                </c:pt>
                <c:pt idx="2065">
                  <c:v>15.9717261904762</c:v>
                </c:pt>
                <c:pt idx="2066">
                  <c:v>15.9717261904762</c:v>
                </c:pt>
                <c:pt idx="2067">
                  <c:v>15.9717261904762</c:v>
                </c:pt>
                <c:pt idx="2068">
                  <c:v>15.9717261904762</c:v>
                </c:pt>
                <c:pt idx="2069">
                  <c:v>15.9717261904762</c:v>
                </c:pt>
                <c:pt idx="2070">
                  <c:v>15.9717261904762</c:v>
                </c:pt>
                <c:pt idx="2071">
                  <c:v>15.9717261904762</c:v>
                </c:pt>
                <c:pt idx="2072">
                  <c:v>15.9717261904762</c:v>
                </c:pt>
                <c:pt idx="2073">
                  <c:v>15.9717261904762</c:v>
                </c:pt>
                <c:pt idx="2074">
                  <c:v>15.9728571428571</c:v>
                </c:pt>
                <c:pt idx="2075">
                  <c:v>15.9728571428571</c:v>
                </c:pt>
                <c:pt idx="2076">
                  <c:v>15.9728571428571</c:v>
                </c:pt>
                <c:pt idx="2077">
                  <c:v>15.9728571428571</c:v>
                </c:pt>
                <c:pt idx="2078">
                  <c:v>15.9728571428571</c:v>
                </c:pt>
                <c:pt idx="2079">
                  <c:v>15.9728571428571</c:v>
                </c:pt>
                <c:pt idx="2080">
                  <c:v>15.9728571428571</c:v>
                </c:pt>
                <c:pt idx="2081">
                  <c:v>15.9728571428571</c:v>
                </c:pt>
                <c:pt idx="2082">
                  <c:v>15.9728571428571</c:v>
                </c:pt>
                <c:pt idx="2083">
                  <c:v>15.9728571428571</c:v>
                </c:pt>
                <c:pt idx="2084">
                  <c:v>15.9728571428571</c:v>
                </c:pt>
                <c:pt idx="2085">
                  <c:v>15.9728571428571</c:v>
                </c:pt>
                <c:pt idx="2086">
                  <c:v>15.9739880952381</c:v>
                </c:pt>
                <c:pt idx="2087">
                  <c:v>15.9751190476191</c:v>
                </c:pt>
                <c:pt idx="2088">
                  <c:v>15.9751190476191</c:v>
                </c:pt>
                <c:pt idx="2089">
                  <c:v>15.9762797619048</c:v>
                </c:pt>
                <c:pt idx="2090">
                  <c:v>15.9774404761905</c:v>
                </c:pt>
                <c:pt idx="2091">
                  <c:v>15.9786011904762</c:v>
                </c:pt>
                <c:pt idx="2092">
                  <c:v>15.9797321428571</c:v>
                </c:pt>
                <c:pt idx="2093">
                  <c:v>15.9808630952381</c:v>
                </c:pt>
                <c:pt idx="2094">
                  <c:v>15.981994047619</c:v>
                </c:pt>
                <c:pt idx="2095">
                  <c:v>15.983125</c:v>
                </c:pt>
                <c:pt idx="2096">
                  <c:v>15.984255952381</c:v>
                </c:pt>
                <c:pt idx="2097">
                  <c:v>15.9853869047619</c:v>
                </c:pt>
                <c:pt idx="2098">
                  <c:v>15.9865178571429</c:v>
                </c:pt>
                <c:pt idx="2099">
                  <c:v>15.9876488095238</c:v>
                </c:pt>
                <c:pt idx="2100">
                  <c:v>15.9899404761905</c:v>
                </c:pt>
                <c:pt idx="2101">
                  <c:v>15.9911011904762</c:v>
                </c:pt>
                <c:pt idx="2102">
                  <c:v>15.9922321428571</c:v>
                </c:pt>
                <c:pt idx="2103">
                  <c:v>15.9933630952381</c:v>
                </c:pt>
                <c:pt idx="2104">
                  <c:v>15.994494047619</c:v>
                </c:pt>
                <c:pt idx="2105">
                  <c:v>15.995625</c:v>
                </c:pt>
                <c:pt idx="2106">
                  <c:v>15.9978869047619</c:v>
                </c:pt>
                <c:pt idx="2107">
                  <c:v>15.9990178571429</c:v>
                </c:pt>
                <c:pt idx="2108">
                  <c:v>16.0001488095238</c:v>
                </c:pt>
                <c:pt idx="2109">
                  <c:v>16.0012797619048</c:v>
                </c:pt>
                <c:pt idx="2110">
                  <c:v>16.0012797619048</c:v>
                </c:pt>
                <c:pt idx="2111">
                  <c:v>16.0024107142857</c:v>
                </c:pt>
                <c:pt idx="2112">
                  <c:v>16.0035416666667</c:v>
                </c:pt>
                <c:pt idx="2113">
                  <c:v>16.0046726190476</c:v>
                </c:pt>
                <c:pt idx="2114">
                  <c:v>16.0058035714286</c:v>
                </c:pt>
                <c:pt idx="2115">
                  <c:v>16.0069345238095</c:v>
                </c:pt>
                <c:pt idx="2116">
                  <c:v>16.0080654761905</c:v>
                </c:pt>
                <c:pt idx="2117">
                  <c:v>16.0091964285714</c:v>
                </c:pt>
                <c:pt idx="2118">
                  <c:v>16.0103273809524</c:v>
                </c:pt>
                <c:pt idx="2119">
                  <c:v>16.0114583333333</c:v>
                </c:pt>
                <c:pt idx="2120">
                  <c:v>16.0137202380952</c:v>
                </c:pt>
                <c:pt idx="2121">
                  <c:v>16.0148511904762</c:v>
                </c:pt>
                <c:pt idx="2122">
                  <c:v>16.0159821428571</c:v>
                </c:pt>
                <c:pt idx="2123">
                  <c:v>16.0171130952381</c:v>
                </c:pt>
                <c:pt idx="2124">
                  <c:v>16.0182440476191</c:v>
                </c:pt>
                <c:pt idx="2125">
                  <c:v>16.019375</c:v>
                </c:pt>
                <c:pt idx="2126">
                  <c:v>16.020505952381</c:v>
                </c:pt>
                <c:pt idx="2127">
                  <c:v>16.0216369047619</c:v>
                </c:pt>
                <c:pt idx="2128">
                  <c:v>16.0227678571429</c:v>
                </c:pt>
                <c:pt idx="2129">
                  <c:v>16.0238988095238</c:v>
                </c:pt>
                <c:pt idx="2130">
                  <c:v>16.0250297619048</c:v>
                </c:pt>
                <c:pt idx="2131">
                  <c:v>16.0261607142857</c:v>
                </c:pt>
                <c:pt idx="2132">
                  <c:v>16.0272916666667</c:v>
                </c:pt>
                <c:pt idx="2133">
                  <c:v>16.0272916666667</c:v>
                </c:pt>
                <c:pt idx="2134">
                  <c:v>16.0284523809524</c:v>
                </c:pt>
                <c:pt idx="2135">
                  <c:v>16.0296130952381</c:v>
                </c:pt>
                <c:pt idx="2136">
                  <c:v>16.0296130952381</c:v>
                </c:pt>
                <c:pt idx="2137">
                  <c:v>16.0307440476191</c:v>
                </c:pt>
                <c:pt idx="2138">
                  <c:v>16.0307440476191</c:v>
                </c:pt>
                <c:pt idx="2139">
                  <c:v>16.0307440476191</c:v>
                </c:pt>
                <c:pt idx="2140">
                  <c:v>16.031875</c:v>
                </c:pt>
                <c:pt idx="2141">
                  <c:v>16.031875</c:v>
                </c:pt>
                <c:pt idx="2142">
                  <c:v>16.031875</c:v>
                </c:pt>
                <c:pt idx="2143">
                  <c:v>16.031875</c:v>
                </c:pt>
                <c:pt idx="2144">
                  <c:v>16.031875</c:v>
                </c:pt>
                <c:pt idx="2145">
                  <c:v>16.031875</c:v>
                </c:pt>
                <c:pt idx="2146">
                  <c:v>16.031875</c:v>
                </c:pt>
                <c:pt idx="2147">
                  <c:v>16.033005952381</c:v>
                </c:pt>
                <c:pt idx="2148">
                  <c:v>16.033005952381</c:v>
                </c:pt>
                <c:pt idx="2149">
                  <c:v>16.0341369047619</c:v>
                </c:pt>
                <c:pt idx="2150">
                  <c:v>16.0341369047619</c:v>
                </c:pt>
                <c:pt idx="2151">
                  <c:v>16.0341369047619</c:v>
                </c:pt>
                <c:pt idx="2152">
                  <c:v>16.033005952381</c:v>
                </c:pt>
                <c:pt idx="2153">
                  <c:v>16.033005952381</c:v>
                </c:pt>
                <c:pt idx="2154">
                  <c:v>16.033005952381</c:v>
                </c:pt>
                <c:pt idx="2155">
                  <c:v>16.033005952381</c:v>
                </c:pt>
                <c:pt idx="2156">
                  <c:v>16.0341369047619</c:v>
                </c:pt>
                <c:pt idx="2157">
                  <c:v>16.0341369047619</c:v>
                </c:pt>
                <c:pt idx="2158">
                  <c:v>16.0341369047619</c:v>
                </c:pt>
                <c:pt idx="2159">
                  <c:v>16.0341369047619</c:v>
                </c:pt>
                <c:pt idx="2160">
                  <c:v>16.0341369047619</c:v>
                </c:pt>
                <c:pt idx="2161">
                  <c:v>16.0341369047619</c:v>
                </c:pt>
                <c:pt idx="2162">
                  <c:v>16.0341369047619</c:v>
                </c:pt>
                <c:pt idx="2163">
                  <c:v>16.0341369047619</c:v>
                </c:pt>
                <c:pt idx="2164">
                  <c:v>16.0341369047619</c:v>
                </c:pt>
                <c:pt idx="2165">
                  <c:v>16.0341369047619</c:v>
                </c:pt>
                <c:pt idx="2166">
                  <c:v>16.0341369047619</c:v>
                </c:pt>
                <c:pt idx="2167">
                  <c:v>16.0341369047619</c:v>
                </c:pt>
                <c:pt idx="2168">
                  <c:v>16.0352678571429</c:v>
                </c:pt>
                <c:pt idx="2169">
                  <c:v>16.0363988095238</c:v>
                </c:pt>
                <c:pt idx="2170">
                  <c:v>16.0363988095238</c:v>
                </c:pt>
                <c:pt idx="2171">
                  <c:v>16.0375297619048</c:v>
                </c:pt>
                <c:pt idx="2172">
                  <c:v>16.0386607142857</c:v>
                </c:pt>
                <c:pt idx="2173">
                  <c:v>16.0397916666667</c:v>
                </c:pt>
                <c:pt idx="2174">
                  <c:v>16.0397916666667</c:v>
                </c:pt>
                <c:pt idx="2175">
                  <c:v>16.0409226190476</c:v>
                </c:pt>
                <c:pt idx="2176">
                  <c:v>16.0420535714286</c:v>
                </c:pt>
                <c:pt idx="2177">
                  <c:v>16.0443154761905</c:v>
                </c:pt>
                <c:pt idx="2178">
                  <c:v>16.0454464285714</c:v>
                </c:pt>
                <c:pt idx="2179">
                  <c:v>16.0465773809524</c:v>
                </c:pt>
                <c:pt idx="2180">
                  <c:v>16.048869047619</c:v>
                </c:pt>
                <c:pt idx="2181">
                  <c:v>16.0511607142857</c:v>
                </c:pt>
                <c:pt idx="2182">
                  <c:v>16.0534523809524</c:v>
                </c:pt>
                <c:pt idx="2183">
                  <c:v>16.055744047619</c:v>
                </c:pt>
                <c:pt idx="2184">
                  <c:v>16.0580357142857</c:v>
                </c:pt>
                <c:pt idx="2185">
                  <c:v>16.0614583333333</c:v>
                </c:pt>
                <c:pt idx="2186">
                  <c:v>16.064880952381</c:v>
                </c:pt>
                <c:pt idx="2187">
                  <c:v>16.0682738095238</c:v>
                </c:pt>
                <c:pt idx="2188">
                  <c:v>16.0716666666667</c:v>
                </c:pt>
                <c:pt idx="2189">
                  <c:v>16.0750595238095</c:v>
                </c:pt>
                <c:pt idx="2190">
                  <c:v>16.0784523809524</c:v>
                </c:pt>
                <c:pt idx="2191">
                  <c:v>16.083005952381</c:v>
                </c:pt>
                <c:pt idx="2192">
                  <c:v>16.0875595238095</c:v>
                </c:pt>
                <c:pt idx="2193">
                  <c:v>16.0921130952381</c:v>
                </c:pt>
                <c:pt idx="2194">
                  <c:v>16.0966666666667</c:v>
                </c:pt>
                <c:pt idx="2195">
                  <c:v>16.1000595238095</c:v>
                </c:pt>
                <c:pt idx="2196">
                  <c:v>16.1046130952381</c:v>
                </c:pt>
                <c:pt idx="2197">
                  <c:v>16.1080357142857</c:v>
                </c:pt>
                <c:pt idx="2198">
                  <c:v>16.1125892857143</c:v>
                </c:pt>
                <c:pt idx="2199">
                  <c:v>16.1171428571429</c:v>
                </c:pt>
                <c:pt idx="2200">
                  <c:v>16.1205357142857</c:v>
                </c:pt>
                <c:pt idx="2201">
                  <c:v>16.1239285714286</c:v>
                </c:pt>
                <c:pt idx="2202">
                  <c:v>16.1273214285714</c:v>
                </c:pt>
                <c:pt idx="2203">
                  <c:v>16.1307142857143</c:v>
                </c:pt>
                <c:pt idx="2204">
                  <c:v>16.1341071428571</c:v>
                </c:pt>
                <c:pt idx="2205">
                  <c:v>16.1375</c:v>
                </c:pt>
                <c:pt idx="2206">
                  <c:v>16.1408928571429</c:v>
                </c:pt>
                <c:pt idx="2207">
                  <c:v>16.1442857142857</c:v>
                </c:pt>
                <c:pt idx="2208">
                  <c:v>16.1476785714286</c:v>
                </c:pt>
                <c:pt idx="2209">
                  <c:v>16.1510714285714</c:v>
                </c:pt>
                <c:pt idx="2210">
                  <c:v>16.1544642857143</c:v>
                </c:pt>
                <c:pt idx="2211">
                  <c:v>16.1578571428571</c:v>
                </c:pt>
                <c:pt idx="2212">
                  <c:v>16.16125</c:v>
                </c:pt>
                <c:pt idx="2213">
                  <c:v>16.1646428571429</c:v>
                </c:pt>
                <c:pt idx="2214">
                  <c:v>16.1680357142857</c:v>
                </c:pt>
                <c:pt idx="2215">
                  <c:v>16.1702976190476</c:v>
                </c:pt>
                <c:pt idx="2216">
                  <c:v>16.1725595238095</c:v>
                </c:pt>
                <c:pt idx="2217">
                  <c:v>16.1748214285714</c:v>
                </c:pt>
                <c:pt idx="2218">
                  <c:v>16.1782142857143</c:v>
                </c:pt>
                <c:pt idx="2219">
                  <c:v>16.1804761904762</c:v>
                </c:pt>
                <c:pt idx="2220">
                  <c:v>16.1827380952381</c:v>
                </c:pt>
                <c:pt idx="2221">
                  <c:v>16.185</c:v>
                </c:pt>
                <c:pt idx="2222">
                  <c:v>16.186130952381</c:v>
                </c:pt>
                <c:pt idx="2223">
                  <c:v>16.1883928571429</c:v>
                </c:pt>
                <c:pt idx="2224">
                  <c:v>16.1906547619048</c:v>
                </c:pt>
                <c:pt idx="2225">
                  <c:v>16.1917857142857</c:v>
                </c:pt>
                <c:pt idx="2226">
                  <c:v>16.1929166666667</c:v>
                </c:pt>
                <c:pt idx="2227">
                  <c:v>16.1940476190476</c:v>
                </c:pt>
                <c:pt idx="2228">
                  <c:v>16.1952083333333</c:v>
                </c:pt>
                <c:pt idx="2229">
                  <c:v>16.1963690476191</c:v>
                </c:pt>
                <c:pt idx="2230">
                  <c:v>16.1975297619048</c:v>
                </c:pt>
                <c:pt idx="2231">
                  <c:v>16.1986904761905</c:v>
                </c:pt>
                <c:pt idx="2232">
                  <c:v>16.1998214285714</c:v>
                </c:pt>
                <c:pt idx="2233">
                  <c:v>16.2009523809524</c:v>
                </c:pt>
                <c:pt idx="2234">
                  <c:v>16.2020833333333</c:v>
                </c:pt>
                <c:pt idx="2235">
                  <c:v>16.2032142857143</c:v>
                </c:pt>
                <c:pt idx="2236">
                  <c:v>16.2032142857143</c:v>
                </c:pt>
                <c:pt idx="2237">
                  <c:v>16.2043452380952</c:v>
                </c:pt>
                <c:pt idx="2238">
                  <c:v>16.2054761904762</c:v>
                </c:pt>
                <c:pt idx="2239">
                  <c:v>16.2066071428571</c:v>
                </c:pt>
                <c:pt idx="2240">
                  <c:v>16.2077380952381</c:v>
                </c:pt>
                <c:pt idx="2241">
                  <c:v>16.2088690476191</c:v>
                </c:pt>
                <c:pt idx="2242">
                  <c:v>16.21</c:v>
                </c:pt>
                <c:pt idx="2243">
                  <c:v>16.21</c:v>
                </c:pt>
                <c:pt idx="2244">
                  <c:v>16.211130952381</c:v>
                </c:pt>
                <c:pt idx="2245">
                  <c:v>16.211130952381</c:v>
                </c:pt>
                <c:pt idx="2246">
                  <c:v>16.2122916666667</c:v>
                </c:pt>
                <c:pt idx="2247">
                  <c:v>16.2134226190476</c:v>
                </c:pt>
                <c:pt idx="2248">
                  <c:v>16.2134226190476</c:v>
                </c:pt>
                <c:pt idx="2249">
                  <c:v>16.2145535714286</c:v>
                </c:pt>
                <c:pt idx="2250">
                  <c:v>16.2156845238095</c:v>
                </c:pt>
                <c:pt idx="2251">
                  <c:v>16.2156845238095</c:v>
                </c:pt>
                <c:pt idx="2252">
                  <c:v>16.2179464285714</c:v>
                </c:pt>
                <c:pt idx="2253">
                  <c:v>16.2202083333333</c:v>
                </c:pt>
                <c:pt idx="2254">
                  <c:v>16.2213392857143</c:v>
                </c:pt>
                <c:pt idx="2255">
                  <c:v>16.2224702380952</c:v>
                </c:pt>
                <c:pt idx="2256">
                  <c:v>16.2247321428571</c:v>
                </c:pt>
                <c:pt idx="2257">
                  <c:v>16.226994047619</c:v>
                </c:pt>
                <c:pt idx="2258">
                  <c:v>16.229255952381</c:v>
                </c:pt>
                <c:pt idx="2259">
                  <c:v>16.2315178571429</c:v>
                </c:pt>
                <c:pt idx="2260">
                  <c:v>16.2337797619048</c:v>
                </c:pt>
                <c:pt idx="2261">
                  <c:v>16.2360416666667</c:v>
                </c:pt>
                <c:pt idx="2262">
                  <c:v>16.2383035714286</c:v>
                </c:pt>
                <c:pt idx="2263">
                  <c:v>16.2394345238095</c:v>
                </c:pt>
                <c:pt idx="2264">
                  <c:v>16.2405654761905</c:v>
                </c:pt>
                <c:pt idx="2265">
                  <c:v>16.2416964285714</c:v>
                </c:pt>
                <c:pt idx="2266">
                  <c:v>16.2439583333333</c:v>
                </c:pt>
                <c:pt idx="2267">
                  <c:v>16.2462202380952</c:v>
                </c:pt>
                <c:pt idx="2268">
                  <c:v>16.2484821428571</c:v>
                </c:pt>
                <c:pt idx="2269">
                  <c:v>16.2496130952381</c:v>
                </c:pt>
                <c:pt idx="2270">
                  <c:v>16.251875</c:v>
                </c:pt>
                <c:pt idx="2271">
                  <c:v>16.2541369047619</c:v>
                </c:pt>
                <c:pt idx="2272">
                  <c:v>16.2552678571429</c:v>
                </c:pt>
                <c:pt idx="2273">
                  <c:v>16.2563988095238</c:v>
                </c:pt>
                <c:pt idx="2274">
                  <c:v>16.2586607142857</c:v>
                </c:pt>
                <c:pt idx="2275">
                  <c:v>16.2597916666667</c:v>
                </c:pt>
                <c:pt idx="2276">
                  <c:v>16.2609226190476</c:v>
                </c:pt>
                <c:pt idx="2277">
                  <c:v>16.2620535714286</c:v>
                </c:pt>
                <c:pt idx="2278">
                  <c:v>16.2643452380952</c:v>
                </c:pt>
                <c:pt idx="2279">
                  <c:v>16.265505952381</c:v>
                </c:pt>
                <c:pt idx="2280">
                  <c:v>16.2666666666667</c:v>
                </c:pt>
                <c:pt idx="2281">
                  <c:v>16.2678273809524</c:v>
                </c:pt>
                <c:pt idx="2282">
                  <c:v>16.2689880952381</c:v>
                </c:pt>
                <c:pt idx="2283">
                  <c:v>16.2689880952381</c:v>
                </c:pt>
                <c:pt idx="2284">
                  <c:v>16.270119047619</c:v>
                </c:pt>
                <c:pt idx="2285">
                  <c:v>16.27125</c:v>
                </c:pt>
                <c:pt idx="2286">
                  <c:v>16.272380952381</c:v>
                </c:pt>
                <c:pt idx="2287">
                  <c:v>16.272380952381</c:v>
                </c:pt>
                <c:pt idx="2288">
                  <c:v>16.2735119047619</c:v>
                </c:pt>
                <c:pt idx="2289">
                  <c:v>16.2746428571429</c:v>
                </c:pt>
                <c:pt idx="2290">
                  <c:v>16.2757738095238</c:v>
                </c:pt>
                <c:pt idx="2291">
                  <c:v>16.2769047619048</c:v>
                </c:pt>
                <c:pt idx="2292">
                  <c:v>16.2769047619048</c:v>
                </c:pt>
                <c:pt idx="2293">
                  <c:v>16.2780654761905</c:v>
                </c:pt>
                <c:pt idx="2294">
                  <c:v>16.2791964285714</c:v>
                </c:pt>
                <c:pt idx="2295">
                  <c:v>16.2803273809524</c:v>
                </c:pt>
                <c:pt idx="2296">
                  <c:v>16.2803273809524</c:v>
                </c:pt>
                <c:pt idx="2297">
                  <c:v>16.2814583333333</c:v>
                </c:pt>
                <c:pt idx="2298">
                  <c:v>16.2825892857143</c:v>
                </c:pt>
                <c:pt idx="2299">
                  <c:v>16.2825892857143</c:v>
                </c:pt>
                <c:pt idx="2300">
                  <c:v>16.2837202380952</c:v>
                </c:pt>
                <c:pt idx="2301">
                  <c:v>16.2848511904762</c:v>
                </c:pt>
                <c:pt idx="2302">
                  <c:v>16.2859821428571</c:v>
                </c:pt>
                <c:pt idx="2303">
                  <c:v>16.2871130952381</c:v>
                </c:pt>
                <c:pt idx="2304">
                  <c:v>16.2882440476191</c:v>
                </c:pt>
                <c:pt idx="2305">
                  <c:v>16.289375</c:v>
                </c:pt>
                <c:pt idx="2306">
                  <c:v>16.290505952381</c:v>
                </c:pt>
                <c:pt idx="2307">
                  <c:v>16.2916369047619</c:v>
                </c:pt>
                <c:pt idx="2308">
                  <c:v>16.2927678571429</c:v>
                </c:pt>
                <c:pt idx="2309">
                  <c:v>16.2950297619048</c:v>
                </c:pt>
                <c:pt idx="2310">
                  <c:v>16.2972916666667</c:v>
                </c:pt>
                <c:pt idx="2311">
                  <c:v>16.2995535714286</c:v>
                </c:pt>
                <c:pt idx="2312">
                  <c:v>16.3018154761905</c:v>
                </c:pt>
                <c:pt idx="2313">
                  <c:v>16.3040773809524</c:v>
                </c:pt>
                <c:pt idx="2314">
                  <c:v>16.3063392857143</c:v>
                </c:pt>
                <c:pt idx="2315">
                  <c:v>16.3086011904762</c:v>
                </c:pt>
                <c:pt idx="2316">
                  <c:v>16.3108630952381</c:v>
                </c:pt>
                <c:pt idx="2317">
                  <c:v>16.313125</c:v>
                </c:pt>
                <c:pt idx="2318">
                  <c:v>16.3153869047619</c:v>
                </c:pt>
                <c:pt idx="2319">
                  <c:v>16.3176488095238</c:v>
                </c:pt>
                <c:pt idx="2320">
                  <c:v>16.3199107142857</c:v>
                </c:pt>
                <c:pt idx="2321">
                  <c:v>16.3221726190476</c:v>
                </c:pt>
                <c:pt idx="2322">
                  <c:v>16.3244345238095</c:v>
                </c:pt>
                <c:pt idx="2323">
                  <c:v>16.3266964285714</c:v>
                </c:pt>
                <c:pt idx="2324">
                  <c:v>16.3278273809524</c:v>
                </c:pt>
                <c:pt idx="2325">
                  <c:v>16.3289583333333</c:v>
                </c:pt>
                <c:pt idx="2326">
                  <c:v>16.3300892857143</c:v>
                </c:pt>
                <c:pt idx="2327">
                  <c:v>16.33125</c:v>
                </c:pt>
                <c:pt idx="2328">
                  <c:v>16.3324107142857</c:v>
                </c:pt>
                <c:pt idx="2329">
                  <c:v>16.3335714285714</c:v>
                </c:pt>
                <c:pt idx="2330">
                  <c:v>16.3335714285714</c:v>
                </c:pt>
                <c:pt idx="2331">
                  <c:v>16.3347023809524</c:v>
                </c:pt>
                <c:pt idx="2332">
                  <c:v>16.3358333333333</c:v>
                </c:pt>
                <c:pt idx="2333">
                  <c:v>16.3369642857143</c:v>
                </c:pt>
                <c:pt idx="2334">
                  <c:v>16.3369642857143</c:v>
                </c:pt>
                <c:pt idx="2335">
                  <c:v>16.3369642857143</c:v>
                </c:pt>
                <c:pt idx="2336">
                  <c:v>16.3369642857143</c:v>
                </c:pt>
                <c:pt idx="2337">
                  <c:v>16.3369642857143</c:v>
                </c:pt>
                <c:pt idx="2338">
                  <c:v>16.3369642857143</c:v>
                </c:pt>
                <c:pt idx="2339">
                  <c:v>16.3369642857143</c:v>
                </c:pt>
                <c:pt idx="2340">
                  <c:v>16.3369642857143</c:v>
                </c:pt>
                <c:pt idx="2341">
                  <c:v>16.338125</c:v>
                </c:pt>
                <c:pt idx="2342">
                  <c:v>16.339255952381</c:v>
                </c:pt>
                <c:pt idx="2343">
                  <c:v>16.339255952381</c:v>
                </c:pt>
                <c:pt idx="2344">
                  <c:v>16.339255952381</c:v>
                </c:pt>
                <c:pt idx="2345">
                  <c:v>16.339255952381</c:v>
                </c:pt>
                <c:pt idx="2346">
                  <c:v>16.339255952381</c:v>
                </c:pt>
                <c:pt idx="2347">
                  <c:v>16.339255952381</c:v>
                </c:pt>
                <c:pt idx="2348">
                  <c:v>16.339255952381</c:v>
                </c:pt>
                <c:pt idx="2349">
                  <c:v>16.339255952381</c:v>
                </c:pt>
                <c:pt idx="2350">
                  <c:v>16.339255952381</c:v>
                </c:pt>
                <c:pt idx="2351">
                  <c:v>16.339255952381</c:v>
                </c:pt>
                <c:pt idx="2352">
                  <c:v>16.339255952381</c:v>
                </c:pt>
                <c:pt idx="2353">
                  <c:v>16.339255952381</c:v>
                </c:pt>
                <c:pt idx="2354">
                  <c:v>16.339255952381</c:v>
                </c:pt>
                <c:pt idx="2355">
                  <c:v>16.339255952381</c:v>
                </c:pt>
                <c:pt idx="2356">
                  <c:v>16.339255952381</c:v>
                </c:pt>
                <c:pt idx="2357">
                  <c:v>16.339255952381</c:v>
                </c:pt>
                <c:pt idx="2358">
                  <c:v>16.339255952381</c:v>
                </c:pt>
                <c:pt idx="2359">
                  <c:v>16.3403869047619</c:v>
                </c:pt>
                <c:pt idx="2360">
                  <c:v>16.3415178571429</c:v>
                </c:pt>
                <c:pt idx="2361">
                  <c:v>16.3426488095238</c:v>
                </c:pt>
                <c:pt idx="2362">
                  <c:v>16.3437797619048</c:v>
                </c:pt>
                <c:pt idx="2363">
                  <c:v>16.3460416666667</c:v>
                </c:pt>
                <c:pt idx="2364">
                  <c:v>16.3471726190476</c:v>
                </c:pt>
                <c:pt idx="2365">
                  <c:v>16.3483035714286</c:v>
                </c:pt>
                <c:pt idx="2366">
                  <c:v>16.3505654761905</c:v>
                </c:pt>
                <c:pt idx="2367">
                  <c:v>16.3528273809524</c:v>
                </c:pt>
                <c:pt idx="2368">
                  <c:v>16.3539583333333</c:v>
                </c:pt>
                <c:pt idx="2369">
                  <c:v>16.3550892857143</c:v>
                </c:pt>
                <c:pt idx="2370">
                  <c:v>16.3573511904762</c:v>
                </c:pt>
                <c:pt idx="2371">
                  <c:v>16.3584821428571</c:v>
                </c:pt>
                <c:pt idx="2372">
                  <c:v>16.3596130952381</c:v>
                </c:pt>
                <c:pt idx="2373">
                  <c:v>16.360744047619</c:v>
                </c:pt>
                <c:pt idx="2374">
                  <c:v>16.363005952381</c:v>
                </c:pt>
                <c:pt idx="2375">
                  <c:v>16.3641369047619</c:v>
                </c:pt>
                <c:pt idx="2376">
                  <c:v>16.3652678571429</c:v>
                </c:pt>
                <c:pt idx="2377">
                  <c:v>16.3663988095238</c:v>
                </c:pt>
                <c:pt idx="2378">
                  <c:v>16.3675595238095</c:v>
                </c:pt>
                <c:pt idx="2379">
                  <c:v>16.3687202380952</c:v>
                </c:pt>
                <c:pt idx="2380">
                  <c:v>16.369880952381</c:v>
                </c:pt>
                <c:pt idx="2381">
                  <c:v>16.3710416666667</c:v>
                </c:pt>
                <c:pt idx="2382">
                  <c:v>16.3722023809524</c:v>
                </c:pt>
                <c:pt idx="2383">
                  <c:v>16.3733630952381</c:v>
                </c:pt>
                <c:pt idx="2384">
                  <c:v>16.3745238095238</c:v>
                </c:pt>
                <c:pt idx="2385">
                  <c:v>16.3756845238095</c:v>
                </c:pt>
                <c:pt idx="2386">
                  <c:v>16.3768452380952</c:v>
                </c:pt>
                <c:pt idx="2387">
                  <c:v>16.378005952381</c:v>
                </c:pt>
                <c:pt idx="2388">
                  <c:v>16.3791369047619</c:v>
                </c:pt>
                <c:pt idx="2389">
                  <c:v>16.3802678571429</c:v>
                </c:pt>
                <c:pt idx="2390">
                  <c:v>16.3813988095238</c:v>
                </c:pt>
                <c:pt idx="2391">
                  <c:v>16.3825297619048</c:v>
                </c:pt>
                <c:pt idx="2392">
                  <c:v>16.3836607142857</c:v>
                </c:pt>
                <c:pt idx="2393">
                  <c:v>16.3847916666667</c:v>
                </c:pt>
                <c:pt idx="2394">
                  <c:v>16.3859226190476</c:v>
                </c:pt>
                <c:pt idx="2395">
                  <c:v>16.3859226190476</c:v>
                </c:pt>
                <c:pt idx="2396">
                  <c:v>16.3859226190476</c:v>
                </c:pt>
                <c:pt idx="2397">
                  <c:v>16.3859226190476</c:v>
                </c:pt>
                <c:pt idx="2398">
                  <c:v>16.3870535714286</c:v>
                </c:pt>
                <c:pt idx="2399">
                  <c:v>16.3881845238095</c:v>
                </c:pt>
                <c:pt idx="2400">
                  <c:v>16.3893154761905</c:v>
                </c:pt>
                <c:pt idx="2401">
                  <c:v>16.3893154761905</c:v>
                </c:pt>
                <c:pt idx="2402">
                  <c:v>16.3904464285714</c:v>
                </c:pt>
                <c:pt idx="2403">
                  <c:v>16.3915773809524</c:v>
                </c:pt>
                <c:pt idx="2404">
                  <c:v>16.3927083333333</c:v>
                </c:pt>
                <c:pt idx="2405">
                  <c:v>16.3938392857143</c:v>
                </c:pt>
                <c:pt idx="2406">
                  <c:v>16.3949702380952</c:v>
                </c:pt>
                <c:pt idx="2407">
                  <c:v>16.3961011904762</c:v>
                </c:pt>
                <c:pt idx="2408">
                  <c:v>16.3972321428571</c:v>
                </c:pt>
                <c:pt idx="2409">
                  <c:v>16.3983630952381</c:v>
                </c:pt>
                <c:pt idx="2410">
                  <c:v>16.399494047619</c:v>
                </c:pt>
                <c:pt idx="2411">
                  <c:v>16.400625</c:v>
                </c:pt>
                <c:pt idx="2412">
                  <c:v>16.401755952381</c:v>
                </c:pt>
                <c:pt idx="2413">
                  <c:v>16.4028869047619</c:v>
                </c:pt>
                <c:pt idx="2414">
                  <c:v>16.4051488095238</c:v>
                </c:pt>
                <c:pt idx="2415">
                  <c:v>16.4074107142857</c:v>
                </c:pt>
                <c:pt idx="2416">
                  <c:v>16.4085416666667</c:v>
                </c:pt>
                <c:pt idx="2417">
                  <c:v>16.4108035714286</c:v>
                </c:pt>
                <c:pt idx="2418">
                  <c:v>16.4130654761905</c:v>
                </c:pt>
                <c:pt idx="2419">
                  <c:v>16.4141964285714</c:v>
                </c:pt>
                <c:pt idx="2420">
                  <c:v>16.4164583333333</c:v>
                </c:pt>
                <c:pt idx="2421">
                  <c:v>16.4187202380952</c:v>
                </c:pt>
                <c:pt idx="2422">
                  <c:v>16.4198511904762</c:v>
                </c:pt>
                <c:pt idx="2423">
                  <c:v>16.4209821428571</c:v>
                </c:pt>
                <c:pt idx="2424">
                  <c:v>16.423244047619</c:v>
                </c:pt>
                <c:pt idx="2425">
                  <c:v>16.425505952381</c:v>
                </c:pt>
                <c:pt idx="2426">
                  <c:v>16.4266369047619</c:v>
                </c:pt>
                <c:pt idx="2427">
                  <c:v>16.4277678571429</c:v>
                </c:pt>
                <c:pt idx="2428">
                  <c:v>16.4300595238095</c:v>
                </c:pt>
                <c:pt idx="2429">
                  <c:v>16.4323511904762</c:v>
                </c:pt>
                <c:pt idx="2430">
                  <c:v>16.4335119047619</c:v>
                </c:pt>
                <c:pt idx="2431">
                  <c:v>16.4346726190476</c:v>
                </c:pt>
                <c:pt idx="2432">
                  <c:v>16.4358333333333</c:v>
                </c:pt>
                <c:pt idx="2433">
                  <c:v>16.4369940476191</c:v>
                </c:pt>
                <c:pt idx="2434">
                  <c:v>16.4381547619048</c:v>
                </c:pt>
                <c:pt idx="2435">
                  <c:v>16.4393154761905</c:v>
                </c:pt>
                <c:pt idx="2436">
                  <c:v>16.4404464285714</c:v>
                </c:pt>
                <c:pt idx="2437">
                  <c:v>16.4415773809524</c:v>
                </c:pt>
                <c:pt idx="2438">
                  <c:v>16.4427083333333</c:v>
                </c:pt>
                <c:pt idx="2439">
                  <c:v>16.4438392857143</c:v>
                </c:pt>
                <c:pt idx="2440">
                  <c:v>16.4449702380952</c:v>
                </c:pt>
                <c:pt idx="2441">
                  <c:v>16.4461011904762</c:v>
                </c:pt>
                <c:pt idx="2442">
                  <c:v>16.4461011904762</c:v>
                </c:pt>
                <c:pt idx="2443">
                  <c:v>16.4472321428571</c:v>
                </c:pt>
                <c:pt idx="2444">
                  <c:v>16.4483630952381</c:v>
                </c:pt>
                <c:pt idx="2445">
                  <c:v>16.449494047619</c:v>
                </c:pt>
                <c:pt idx="2446">
                  <c:v>16.450625</c:v>
                </c:pt>
                <c:pt idx="2447">
                  <c:v>16.450625</c:v>
                </c:pt>
                <c:pt idx="2448">
                  <c:v>16.450625</c:v>
                </c:pt>
                <c:pt idx="2449">
                  <c:v>16.450625</c:v>
                </c:pt>
                <c:pt idx="2450">
                  <c:v>16.450625</c:v>
                </c:pt>
                <c:pt idx="2451">
                  <c:v>16.450625</c:v>
                </c:pt>
                <c:pt idx="2452">
                  <c:v>16.450625</c:v>
                </c:pt>
                <c:pt idx="2453">
                  <c:v>16.450625</c:v>
                </c:pt>
                <c:pt idx="2454">
                  <c:v>16.450625</c:v>
                </c:pt>
                <c:pt idx="2455">
                  <c:v>16.450625</c:v>
                </c:pt>
                <c:pt idx="2456">
                  <c:v>16.450625</c:v>
                </c:pt>
                <c:pt idx="2457">
                  <c:v>16.449494047619</c:v>
                </c:pt>
                <c:pt idx="2458">
                  <c:v>16.449494047619</c:v>
                </c:pt>
                <c:pt idx="2459">
                  <c:v>16.449494047619</c:v>
                </c:pt>
                <c:pt idx="2460">
                  <c:v>16.449494047619</c:v>
                </c:pt>
                <c:pt idx="2461">
                  <c:v>16.450625</c:v>
                </c:pt>
                <c:pt idx="2462">
                  <c:v>16.450625</c:v>
                </c:pt>
                <c:pt idx="2463">
                  <c:v>16.450625</c:v>
                </c:pt>
                <c:pt idx="2464">
                  <c:v>16.451755952381</c:v>
                </c:pt>
                <c:pt idx="2465">
                  <c:v>16.4528869047619</c:v>
                </c:pt>
                <c:pt idx="2466">
                  <c:v>16.4528869047619</c:v>
                </c:pt>
                <c:pt idx="2467">
                  <c:v>16.4540178571429</c:v>
                </c:pt>
                <c:pt idx="2468">
                  <c:v>16.4551488095238</c:v>
                </c:pt>
                <c:pt idx="2469">
                  <c:v>16.4574107142857</c:v>
                </c:pt>
                <c:pt idx="2470">
                  <c:v>16.4596726190476</c:v>
                </c:pt>
                <c:pt idx="2471">
                  <c:v>16.4608035714286</c:v>
                </c:pt>
                <c:pt idx="2472">
                  <c:v>16.4630952380952</c:v>
                </c:pt>
                <c:pt idx="2473">
                  <c:v>16.4653869047619</c:v>
                </c:pt>
                <c:pt idx="2474">
                  <c:v>16.4688095238095</c:v>
                </c:pt>
                <c:pt idx="2475">
                  <c:v>16.4711011904762</c:v>
                </c:pt>
                <c:pt idx="2476">
                  <c:v>16.4733928571429</c:v>
                </c:pt>
                <c:pt idx="2477">
                  <c:v>16.4768154761905</c:v>
                </c:pt>
                <c:pt idx="2478">
                  <c:v>16.4802380952381</c:v>
                </c:pt>
                <c:pt idx="2479">
                  <c:v>16.4836607142857</c:v>
                </c:pt>
                <c:pt idx="2480">
                  <c:v>16.4870833333333</c:v>
                </c:pt>
                <c:pt idx="2481">
                  <c:v>16.490505952381</c:v>
                </c:pt>
                <c:pt idx="2482">
                  <c:v>16.4939285714286</c:v>
                </c:pt>
                <c:pt idx="2483">
                  <c:v>16.4962202380952</c:v>
                </c:pt>
                <c:pt idx="2484">
                  <c:v>16.4985119047619</c:v>
                </c:pt>
                <c:pt idx="2485">
                  <c:v>16.5008035714286</c:v>
                </c:pt>
                <c:pt idx="2486">
                  <c:v>16.5030952380952</c:v>
                </c:pt>
                <c:pt idx="2487">
                  <c:v>16.5053571428571</c:v>
                </c:pt>
                <c:pt idx="2488">
                  <c:v>16.5064880952381</c:v>
                </c:pt>
                <c:pt idx="2489">
                  <c:v>16.5076190476191</c:v>
                </c:pt>
                <c:pt idx="2490">
                  <c:v>16.50875</c:v>
                </c:pt>
                <c:pt idx="2491">
                  <c:v>16.509880952381</c:v>
                </c:pt>
                <c:pt idx="2492">
                  <c:v>16.5110119047619</c:v>
                </c:pt>
                <c:pt idx="2493">
                  <c:v>16.5121428571429</c:v>
                </c:pt>
                <c:pt idx="2494">
                  <c:v>16.5132738095238</c:v>
                </c:pt>
                <c:pt idx="2495">
                  <c:v>16.5144047619048</c:v>
                </c:pt>
                <c:pt idx="2496">
                  <c:v>16.5144047619048</c:v>
                </c:pt>
                <c:pt idx="2497">
                  <c:v>16.5144047619048</c:v>
                </c:pt>
                <c:pt idx="2498">
                  <c:v>16.5144047619048</c:v>
                </c:pt>
                <c:pt idx="2499">
                  <c:v>16.5144047619048</c:v>
                </c:pt>
                <c:pt idx="2500">
                  <c:v>16.5144047619048</c:v>
                </c:pt>
                <c:pt idx="2501">
                  <c:v>16.5144047619048</c:v>
                </c:pt>
                <c:pt idx="2502">
                  <c:v>16.5144047619048</c:v>
                </c:pt>
                <c:pt idx="2503">
                  <c:v>16.5144047619048</c:v>
                </c:pt>
                <c:pt idx="2504">
                  <c:v>16.5144047619048</c:v>
                </c:pt>
                <c:pt idx="2505">
                  <c:v>16.5144047619048</c:v>
                </c:pt>
                <c:pt idx="2506">
                  <c:v>16.5155357142857</c:v>
                </c:pt>
                <c:pt idx="2507">
                  <c:v>16.5155357142857</c:v>
                </c:pt>
                <c:pt idx="2508">
                  <c:v>16.5155357142857</c:v>
                </c:pt>
                <c:pt idx="2509">
                  <c:v>16.5144047619048</c:v>
                </c:pt>
                <c:pt idx="2510">
                  <c:v>16.5144047619048</c:v>
                </c:pt>
                <c:pt idx="2511">
                  <c:v>16.5144047619048</c:v>
                </c:pt>
                <c:pt idx="2512">
                  <c:v>16.5144047619048</c:v>
                </c:pt>
                <c:pt idx="2513">
                  <c:v>16.5132738095238</c:v>
                </c:pt>
                <c:pt idx="2514">
                  <c:v>16.5132738095238</c:v>
                </c:pt>
                <c:pt idx="2515">
                  <c:v>16.5132738095238</c:v>
                </c:pt>
                <c:pt idx="2516">
                  <c:v>16.5132738095238</c:v>
                </c:pt>
                <c:pt idx="2517">
                  <c:v>16.5121428571429</c:v>
                </c:pt>
                <c:pt idx="2518">
                  <c:v>16.5121428571429</c:v>
                </c:pt>
                <c:pt idx="2519">
                  <c:v>16.5121428571429</c:v>
                </c:pt>
                <c:pt idx="2520">
                  <c:v>16.5121428571429</c:v>
                </c:pt>
                <c:pt idx="2521">
                  <c:v>16.5109821428571</c:v>
                </c:pt>
                <c:pt idx="2522">
                  <c:v>16.5098214285714</c:v>
                </c:pt>
                <c:pt idx="2523">
                  <c:v>16.5098214285714</c:v>
                </c:pt>
                <c:pt idx="2524">
                  <c:v>16.5098214285714</c:v>
                </c:pt>
                <c:pt idx="2525">
                  <c:v>16.5086904761905</c:v>
                </c:pt>
                <c:pt idx="2526">
                  <c:v>16.5075595238095</c:v>
                </c:pt>
                <c:pt idx="2527">
                  <c:v>16.5064285714286</c:v>
                </c:pt>
                <c:pt idx="2528">
                  <c:v>16.5052976190476</c:v>
                </c:pt>
                <c:pt idx="2529">
                  <c:v>16.5041666666667</c:v>
                </c:pt>
                <c:pt idx="2530">
                  <c:v>16.5030357142857</c:v>
                </c:pt>
                <c:pt idx="2531">
                  <c:v>16.5030357142857</c:v>
                </c:pt>
                <c:pt idx="2532">
                  <c:v>16.501875</c:v>
                </c:pt>
                <c:pt idx="2533">
                  <c:v>16.501875</c:v>
                </c:pt>
                <c:pt idx="2534">
                  <c:v>16.500744047619</c:v>
                </c:pt>
                <c:pt idx="2535">
                  <c:v>16.500744047619</c:v>
                </c:pt>
                <c:pt idx="2536">
                  <c:v>16.4996130952381</c:v>
                </c:pt>
                <c:pt idx="2537">
                  <c:v>16.4984821428571</c:v>
                </c:pt>
                <c:pt idx="2538">
                  <c:v>16.4984821428571</c:v>
                </c:pt>
                <c:pt idx="2539">
                  <c:v>16.4973511904762</c:v>
                </c:pt>
                <c:pt idx="2540">
                  <c:v>16.4973511904762</c:v>
                </c:pt>
                <c:pt idx="2541">
                  <c:v>16.4973511904762</c:v>
                </c:pt>
                <c:pt idx="2542">
                  <c:v>16.4973511904762</c:v>
                </c:pt>
                <c:pt idx="2543">
                  <c:v>16.4962202380952</c:v>
                </c:pt>
                <c:pt idx="2544">
                  <c:v>16.4950892857143</c:v>
                </c:pt>
                <c:pt idx="2545">
                  <c:v>16.4939583333333</c:v>
                </c:pt>
                <c:pt idx="2546">
                  <c:v>16.4928273809524</c:v>
                </c:pt>
                <c:pt idx="2547">
                  <c:v>16.4916964285714</c:v>
                </c:pt>
                <c:pt idx="2548">
                  <c:v>16.4905654761905</c:v>
                </c:pt>
                <c:pt idx="2549">
                  <c:v>16.4894345238095</c:v>
                </c:pt>
                <c:pt idx="2550">
                  <c:v>16.4883035714286</c:v>
                </c:pt>
                <c:pt idx="2551">
                  <c:v>16.4883035714286</c:v>
                </c:pt>
                <c:pt idx="2552">
                  <c:v>16.4871726190476</c:v>
                </c:pt>
                <c:pt idx="2553">
                  <c:v>16.4871726190476</c:v>
                </c:pt>
                <c:pt idx="2554">
                  <c:v>16.4860416666667</c:v>
                </c:pt>
                <c:pt idx="2555">
                  <c:v>16.4860416666667</c:v>
                </c:pt>
                <c:pt idx="2556">
                  <c:v>16.4860416666667</c:v>
                </c:pt>
                <c:pt idx="2557">
                  <c:v>16.4849107142857</c:v>
                </c:pt>
                <c:pt idx="2558">
                  <c:v>16.4849107142857</c:v>
                </c:pt>
                <c:pt idx="2559">
                  <c:v>16.4849107142857</c:v>
                </c:pt>
                <c:pt idx="2560">
                  <c:v>16.4837797619048</c:v>
                </c:pt>
                <c:pt idx="2561">
                  <c:v>16.4837797619048</c:v>
                </c:pt>
                <c:pt idx="2562">
                  <c:v>16.4837797619048</c:v>
                </c:pt>
                <c:pt idx="2563">
                  <c:v>16.4826488095238</c:v>
                </c:pt>
                <c:pt idx="2564">
                  <c:v>16.4826488095238</c:v>
                </c:pt>
                <c:pt idx="2565">
                  <c:v>16.4826488095238</c:v>
                </c:pt>
                <c:pt idx="2566">
                  <c:v>16.4814880952381</c:v>
                </c:pt>
                <c:pt idx="2567">
                  <c:v>16.4803273809524</c:v>
                </c:pt>
                <c:pt idx="2568">
                  <c:v>16.4791964285714</c:v>
                </c:pt>
                <c:pt idx="2569">
                  <c:v>16.4780654761905</c:v>
                </c:pt>
                <c:pt idx="2570">
                  <c:v>16.4769345238095</c:v>
                </c:pt>
                <c:pt idx="2571">
                  <c:v>16.4746726190476</c:v>
                </c:pt>
                <c:pt idx="2572">
                  <c:v>16.4735416666667</c:v>
                </c:pt>
                <c:pt idx="2573">
                  <c:v>16.4724107142857</c:v>
                </c:pt>
                <c:pt idx="2574">
                  <c:v>16.4712797619048</c:v>
                </c:pt>
                <c:pt idx="2575">
                  <c:v>16.4701488095238</c:v>
                </c:pt>
                <c:pt idx="2576">
                  <c:v>16.4690178571429</c:v>
                </c:pt>
                <c:pt idx="2577">
                  <c:v>16.4678869047619</c:v>
                </c:pt>
                <c:pt idx="2578">
                  <c:v>16.466755952381</c:v>
                </c:pt>
                <c:pt idx="2579">
                  <c:v>16.465625</c:v>
                </c:pt>
                <c:pt idx="2580">
                  <c:v>16.4633630952381</c:v>
                </c:pt>
                <c:pt idx="2581">
                  <c:v>16.4622321428571</c:v>
                </c:pt>
                <c:pt idx="2582">
                  <c:v>16.4610714285714</c:v>
                </c:pt>
                <c:pt idx="2583">
                  <c:v>16.4599404761905</c:v>
                </c:pt>
                <c:pt idx="2584">
                  <c:v>16.4588095238095</c:v>
                </c:pt>
                <c:pt idx="2585">
                  <c:v>16.4576785714286</c:v>
                </c:pt>
                <c:pt idx="2586">
                  <c:v>16.4554166666667</c:v>
                </c:pt>
                <c:pt idx="2587">
                  <c:v>16.4542857142857</c:v>
                </c:pt>
                <c:pt idx="2588">
                  <c:v>16.4520238095238</c:v>
                </c:pt>
                <c:pt idx="2589">
                  <c:v>16.4497619047619</c:v>
                </c:pt>
                <c:pt idx="2590">
                  <c:v>16.4475</c:v>
                </c:pt>
                <c:pt idx="2591">
                  <c:v>16.446369047619</c:v>
                </c:pt>
                <c:pt idx="2592">
                  <c:v>16.4441071428571</c:v>
                </c:pt>
                <c:pt idx="2593">
                  <c:v>16.4418452380952</c:v>
                </c:pt>
                <c:pt idx="2594">
                  <c:v>16.4395833333333</c:v>
                </c:pt>
                <c:pt idx="2595">
                  <c:v>16.4373214285714</c:v>
                </c:pt>
                <c:pt idx="2596">
                  <c:v>16.4350595238095</c:v>
                </c:pt>
                <c:pt idx="2597">
                  <c:v>16.4327976190476</c:v>
                </c:pt>
                <c:pt idx="2598">
                  <c:v>16.4305357142857</c:v>
                </c:pt>
                <c:pt idx="2599">
                  <c:v>16.4294047619048</c:v>
                </c:pt>
                <c:pt idx="2600">
                  <c:v>16.4282738095238</c:v>
                </c:pt>
                <c:pt idx="2601">
                  <c:v>16.4271428571429</c:v>
                </c:pt>
                <c:pt idx="2602">
                  <c:v>16.4260119047619</c:v>
                </c:pt>
                <c:pt idx="2603">
                  <c:v>16.424880952381</c:v>
                </c:pt>
                <c:pt idx="2604">
                  <c:v>16.422619047619</c:v>
                </c:pt>
                <c:pt idx="2605">
                  <c:v>16.4214880952381</c:v>
                </c:pt>
                <c:pt idx="2606">
                  <c:v>16.4203571428571</c:v>
                </c:pt>
                <c:pt idx="2607">
                  <c:v>16.4180952380952</c:v>
                </c:pt>
                <c:pt idx="2608">
                  <c:v>16.4169642857143</c:v>
                </c:pt>
                <c:pt idx="2609">
                  <c:v>16.4158333333333</c:v>
                </c:pt>
                <c:pt idx="2610">
                  <c:v>16.4147023809524</c:v>
                </c:pt>
                <c:pt idx="2611">
                  <c:v>16.4135714285714</c:v>
                </c:pt>
                <c:pt idx="2612">
                  <c:v>16.4124404761905</c:v>
                </c:pt>
                <c:pt idx="2613">
                  <c:v>16.4113095238095</c:v>
                </c:pt>
                <c:pt idx="2614">
                  <c:v>16.4101785714286</c:v>
                </c:pt>
                <c:pt idx="2615">
                  <c:v>16.4090178571429</c:v>
                </c:pt>
                <c:pt idx="2616">
                  <c:v>16.4078571428571</c:v>
                </c:pt>
                <c:pt idx="2617">
                  <c:v>16.4066964285714</c:v>
                </c:pt>
                <c:pt idx="2618">
                  <c:v>16.4044047619048</c:v>
                </c:pt>
                <c:pt idx="2619">
                  <c:v>16.4032738095238</c:v>
                </c:pt>
                <c:pt idx="2620">
                  <c:v>16.4021428571429</c:v>
                </c:pt>
                <c:pt idx="2621">
                  <c:v>16.4010119047619</c:v>
                </c:pt>
                <c:pt idx="2622">
                  <c:v>16.399880952381</c:v>
                </c:pt>
                <c:pt idx="2623">
                  <c:v>16.39875</c:v>
                </c:pt>
                <c:pt idx="2624">
                  <c:v>16.3964880952381</c:v>
                </c:pt>
                <c:pt idx="2625">
                  <c:v>16.3942261904762</c:v>
                </c:pt>
                <c:pt idx="2626">
                  <c:v>16.3930952380952</c:v>
                </c:pt>
                <c:pt idx="2627">
                  <c:v>16.3919642857143</c:v>
                </c:pt>
                <c:pt idx="2628">
                  <c:v>16.3908333333333</c:v>
                </c:pt>
                <c:pt idx="2629">
                  <c:v>16.3896726190476</c:v>
                </c:pt>
                <c:pt idx="2630">
                  <c:v>16.3885416666667</c:v>
                </c:pt>
                <c:pt idx="2631">
                  <c:v>16.3862797619048</c:v>
                </c:pt>
                <c:pt idx="2632">
                  <c:v>16.3851488095238</c:v>
                </c:pt>
                <c:pt idx="2633">
                  <c:v>16.3828869047619</c:v>
                </c:pt>
                <c:pt idx="2634">
                  <c:v>16.381755952381</c:v>
                </c:pt>
                <c:pt idx="2635">
                  <c:v>16.379494047619</c:v>
                </c:pt>
                <c:pt idx="2636">
                  <c:v>16.3783630952381</c:v>
                </c:pt>
                <c:pt idx="2637">
                  <c:v>16.3772321428571</c:v>
                </c:pt>
                <c:pt idx="2638">
                  <c:v>16.3761011904762</c:v>
                </c:pt>
                <c:pt idx="2639">
                  <c:v>16.3738392857143</c:v>
                </c:pt>
                <c:pt idx="2640">
                  <c:v>16.3715773809524</c:v>
                </c:pt>
                <c:pt idx="2641">
                  <c:v>16.3693154761905</c:v>
                </c:pt>
                <c:pt idx="2642">
                  <c:v>16.3670535714286</c:v>
                </c:pt>
                <c:pt idx="2643">
                  <c:v>16.3647916666667</c:v>
                </c:pt>
                <c:pt idx="2644">
                  <c:v>16.3625297619048</c:v>
                </c:pt>
                <c:pt idx="2645">
                  <c:v>16.3602678571429</c:v>
                </c:pt>
                <c:pt idx="2646">
                  <c:v>16.358005952381</c:v>
                </c:pt>
                <c:pt idx="2647">
                  <c:v>16.355744047619</c:v>
                </c:pt>
                <c:pt idx="2648">
                  <c:v>16.3534821428571</c:v>
                </c:pt>
                <c:pt idx="2649">
                  <c:v>16.3500892857143</c:v>
                </c:pt>
                <c:pt idx="2650">
                  <c:v>16.3478273809524</c:v>
                </c:pt>
                <c:pt idx="2651">
                  <c:v>16.3455654761905</c:v>
                </c:pt>
                <c:pt idx="2652">
                  <c:v>16.3433035714286</c:v>
                </c:pt>
                <c:pt idx="2653">
                  <c:v>16.3399107142857</c:v>
                </c:pt>
                <c:pt idx="2654">
                  <c:v>16.3376488095238</c:v>
                </c:pt>
                <c:pt idx="2655">
                  <c:v>16.3353869047619</c:v>
                </c:pt>
                <c:pt idx="2656">
                  <c:v>16.331994047619</c:v>
                </c:pt>
                <c:pt idx="2657">
                  <c:v>16.3297321428571</c:v>
                </c:pt>
                <c:pt idx="2658">
                  <c:v>16.3274702380952</c:v>
                </c:pt>
                <c:pt idx="2659">
                  <c:v>16.3252083333333</c:v>
                </c:pt>
                <c:pt idx="2660">
                  <c:v>16.3229166666667</c:v>
                </c:pt>
                <c:pt idx="2661">
                  <c:v>16.320625</c:v>
                </c:pt>
                <c:pt idx="2662">
                  <c:v>16.3183333333333</c:v>
                </c:pt>
                <c:pt idx="2663">
                  <c:v>16.3171726190476</c:v>
                </c:pt>
                <c:pt idx="2664">
                  <c:v>16.3160119047619</c:v>
                </c:pt>
                <c:pt idx="2665">
                  <c:v>16.3137202380952</c:v>
                </c:pt>
                <c:pt idx="2666">
                  <c:v>16.3125892857143</c:v>
                </c:pt>
                <c:pt idx="2667">
                  <c:v>16.3114583333333</c:v>
                </c:pt>
                <c:pt idx="2668">
                  <c:v>16.3103273809524</c:v>
                </c:pt>
                <c:pt idx="2669">
                  <c:v>16.3091964285714</c:v>
                </c:pt>
                <c:pt idx="2670">
                  <c:v>16.3091964285714</c:v>
                </c:pt>
                <c:pt idx="2671">
                  <c:v>16.3080654761905</c:v>
                </c:pt>
                <c:pt idx="2672">
                  <c:v>16.3069345238095</c:v>
                </c:pt>
                <c:pt idx="2673">
                  <c:v>16.3058035714286</c:v>
                </c:pt>
                <c:pt idx="2674">
                  <c:v>16.3046726190476</c:v>
                </c:pt>
                <c:pt idx="2675">
                  <c:v>16.3024107142857</c:v>
                </c:pt>
                <c:pt idx="2676">
                  <c:v>16.3012797619048</c:v>
                </c:pt>
                <c:pt idx="2677">
                  <c:v>16.2989880952381</c:v>
                </c:pt>
                <c:pt idx="2678">
                  <c:v>16.2966964285714</c:v>
                </c:pt>
                <c:pt idx="2679">
                  <c:v>16.2955654761905</c:v>
                </c:pt>
                <c:pt idx="2680">
                  <c:v>16.2921726190476</c:v>
                </c:pt>
                <c:pt idx="2681">
                  <c:v>16.2899107142857</c:v>
                </c:pt>
                <c:pt idx="2682">
                  <c:v>16.2865178571429</c:v>
                </c:pt>
                <c:pt idx="2683">
                  <c:v>16.283125</c:v>
                </c:pt>
                <c:pt idx="2684">
                  <c:v>16.2797321428571</c:v>
                </c:pt>
                <c:pt idx="2685">
                  <c:v>16.2763392857143</c:v>
                </c:pt>
                <c:pt idx="2686">
                  <c:v>16.2729464285714</c:v>
                </c:pt>
                <c:pt idx="2687">
                  <c:v>16.2695535714286</c:v>
                </c:pt>
                <c:pt idx="2688">
                  <c:v>16.2650297619048</c:v>
                </c:pt>
                <c:pt idx="2689">
                  <c:v>16.260505952381</c:v>
                </c:pt>
                <c:pt idx="2690">
                  <c:v>16.2559821428571</c:v>
                </c:pt>
                <c:pt idx="2691">
                  <c:v>16.2514583333333</c:v>
                </c:pt>
                <c:pt idx="2692">
                  <c:v>16.2458035714286</c:v>
                </c:pt>
                <c:pt idx="2693">
                  <c:v>16.2401488095238</c:v>
                </c:pt>
                <c:pt idx="2694">
                  <c:v>16.234494047619</c:v>
                </c:pt>
                <c:pt idx="2695">
                  <c:v>16.2288392857143</c:v>
                </c:pt>
                <c:pt idx="2696">
                  <c:v>16.2231845238095</c:v>
                </c:pt>
                <c:pt idx="2697">
                  <c:v>16.2175297619048</c:v>
                </c:pt>
                <c:pt idx="2698">
                  <c:v>16.211875</c:v>
                </c:pt>
                <c:pt idx="2699">
                  <c:v>16.2062202380952</c:v>
                </c:pt>
                <c:pt idx="2700">
                  <c:v>16.2016964285714</c:v>
                </c:pt>
                <c:pt idx="2701">
                  <c:v>16.1960119047619</c:v>
                </c:pt>
                <c:pt idx="2702">
                  <c:v>16.1903273809524</c:v>
                </c:pt>
                <c:pt idx="2703">
                  <c:v>16.1846428571429</c:v>
                </c:pt>
                <c:pt idx="2704">
                  <c:v>16.1800892857143</c:v>
                </c:pt>
                <c:pt idx="2705">
                  <c:v>16.1755357142857</c:v>
                </c:pt>
                <c:pt idx="2706">
                  <c:v>16.1709821428571</c:v>
                </c:pt>
                <c:pt idx="2707">
                  <c:v>16.1664285714286</c:v>
                </c:pt>
                <c:pt idx="2708">
                  <c:v>16.161875</c:v>
                </c:pt>
                <c:pt idx="2709">
                  <c:v>16.1573214285714</c:v>
                </c:pt>
                <c:pt idx="2710">
                  <c:v>16.1527678571429</c:v>
                </c:pt>
                <c:pt idx="2711">
                  <c:v>16.1493452380952</c:v>
                </c:pt>
                <c:pt idx="2712">
                  <c:v>16.1459226190476</c:v>
                </c:pt>
                <c:pt idx="2713">
                  <c:v>16.1425</c:v>
                </c:pt>
                <c:pt idx="2714">
                  <c:v>16.1402083333333</c:v>
                </c:pt>
                <c:pt idx="2715">
                  <c:v>16.1367857142857</c:v>
                </c:pt>
                <c:pt idx="2716">
                  <c:v>16.1333630952381</c:v>
                </c:pt>
                <c:pt idx="2717">
                  <c:v>16.1299404761905</c:v>
                </c:pt>
                <c:pt idx="2718">
                  <c:v>16.1265178571429</c:v>
                </c:pt>
                <c:pt idx="2719">
                  <c:v>16.1230952380952</c:v>
                </c:pt>
                <c:pt idx="2720">
                  <c:v>16.1196726190476</c:v>
                </c:pt>
                <c:pt idx="2721">
                  <c:v>16.11625</c:v>
                </c:pt>
                <c:pt idx="2722">
                  <c:v>16.1128273809524</c:v>
                </c:pt>
                <c:pt idx="2723">
                  <c:v>16.1094047619048</c:v>
                </c:pt>
                <c:pt idx="2724">
                  <c:v>16.1048511904762</c:v>
                </c:pt>
                <c:pt idx="2725">
                  <c:v>16.1014285714286</c:v>
                </c:pt>
                <c:pt idx="2726">
                  <c:v>16.096875</c:v>
                </c:pt>
                <c:pt idx="2727">
                  <c:v>16.0923214285714</c:v>
                </c:pt>
                <c:pt idx="2728">
                  <c:v>16.0877976190476</c:v>
                </c:pt>
                <c:pt idx="2729">
                  <c:v>16.0832738095238</c:v>
                </c:pt>
                <c:pt idx="2730">
                  <c:v>16.0776190476191</c:v>
                </c:pt>
                <c:pt idx="2731">
                  <c:v>16.0719642857143</c:v>
                </c:pt>
                <c:pt idx="2732">
                  <c:v>16.0674404761905</c:v>
                </c:pt>
                <c:pt idx="2733">
                  <c:v>16.0617857142857</c:v>
                </c:pt>
                <c:pt idx="2734">
                  <c:v>16.055</c:v>
                </c:pt>
                <c:pt idx="2735">
                  <c:v>16.0482142857143</c:v>
                </c:pt>
                <c:pt idx="2736">
                  <c:v>16.0425595238095</c:v>
                </c:pt>
                <c:pt idx="2737">
                  <c:v>16.0369047619048</c:v>
                </c:pt>
                <c:pt idx="2738">
                  <c:v>16.030119047619</c:v>
                </c:pt>
                <c:pt idx="2739">
                  <c:v>16.0233333333333</c:v>
                </c:pt>
                <c:pt idx="2740">
                  <c:v>16.0165476190476</c:v>
                </c:pt>
                <c:pt idx="2741">
                  <c:v>16.0097619047619</c:v>
                </c:pt>
                <c:pt idx="2742">
                  <c:v>16.0029761904762</c:v>
                </c:pt>
                <c:pt idx="2743">
                  <c:v>15.9961904761905</c:v>
                </c:pt>
                <c:pt idx="2744">
                  <c:v>15.9894047619048</c:v>
                </c:pt>
                <c:pt idx="2745">
                  <c:v>15.982619047619</c:v>
                </c:pt>
                <c:pt idx="2746">
                  <c:v>15.9746726190476</c:v>
                </c:pt>
                <c:pt idx="2747">
                  <c:v>15.9678571428571</c:v>
                </c:pt>
                <c:pt idx="2748">
                  <c:v>15.9610416666667</c:v>
                </c:pt>
                <c:pt idx="2749">
                  <c:v>15.9542261904762</c:v>
                </c:pt>
                <c:pt idx="2750">
                  <c:v>15.9474107142857</c:v>
                </c:pt>
                <c:pt idx="2751">
                  <c:v>15.9405952380952</c:v>
                </c:pt>
                <c:pt idx="2752">
                  <c:v>15.9349107142857</c:v>
                </c:pt>
                <c:pt idx="2753">
                  <c:v>15.9292261904762</c:v>
                </c:pt>
                <c:pt idx="2754">
                  <c:v>15.9224107142857</c:v>
                </c:pt>
                <c:pt idx="2755">
                  <c:v>15.9167261904762</c:v>
                </c:pt>
                <c:pt idx="2756">
                  <c:v>15.9110416666667</c:v>
                </c:pt>
                <c:pt idx="2757">
                  <c:v>15.9053571428571</c:v>
                </c:pt>
                <c:pt idx="2758">
                  <c:v>15.9008035714286</c:v>
                </c:pt>
                <c:pt idx="2759">
                  <c:v>15.89625</c:v>
                </c:pt>
                <c:pt idx="2760">
                  <c:v>15.8905654761905</c:v>
                </c:pt>
                <c:pt idx="2761">
                  <c:v>15.884880952381</c:v>
                </c:pt>
                <c:pt idx="2762">
                  <c:v>15.8803273809524</c:v>
                </c:pt>
                <c:pt idx="2763">
                  <c:v>15.8757738095238</c:v>
                </c:pt>
                <c:pt idx="2764">
                  <c:v>15.8712202380952</c:v>
                </c:pt>
                <c:pt idx="2765">
                  <c:v>15.8666666666667</c:v>
                </c:pt>
                <c:pt idx="2766">
                  <c:v>15.863244047619</c:v>
                </c:pt>
                <c:pt idx="2767">
                  <c:v>15.8598214285714</c:v>
                </c:pt>
                <c:pt idx="2768">
                  <c:v>15.8563988095238</c:v>
                </c:pt>
                <c:pt idx="2769">
                  <c:v>15.8529761904762</c:v>
                </c:pt>
                <c:pt idx="2770">
                  <c:v>15.8495535714286</c:v>
                </c:pt>
                <c:pt idx="2771">
                  <c:v>15.846130952381</c:v>
                </c:pt>
                <c:pt idx="2772">
                  <c:v>15.8415773809524</c:v>
                </c:pt>
                <c:pt idx="2773">
                  <c:v>15.8370238095238</c:v>
                </c:pt>
                <c:pt idx="2774">
                  <c:v>15.8324702380952</c:v>
                </c:pt>
                <c:pt idx="2775">
                  <c:v>15.8267857142857</c:v>
                </c:pt>
                <c:pt idx="2776">
                  <c:v>15.8211011904762</c:v>
                </c:pt>
                <c:pt idx="2777">
                  <c:v>15.8154166666667</c:v>
                </c:pt>
                <c:pt idx="2778">
                  <c:v>15.8097321428571</c:v>
                </c:pt>
                <c:pt idx="2779">
                  <c:v>15.8029166666667</c:v>
                </c:pt>
                <c:pt idx="2780">
                  <c:v>15.7972619047619</c:v>
                </c:pt>
                <c:pt idx="2781">
                  <c:v>15.7916071428571</c:v>
                </c:pt>
                <c:pt idx="2782">
                  <c:v>15.7859523809524</c:v>
                </c:pt>
                <c:pt idx="2783">
                  <c:v>15.7802976190476</c:v>
                </c:pt>
                <c:pt idx="2784">
                  <c:v>15.7746428571429</c:v>
                </c:pt>
                <c:pt idx="2785">
                  <c:v>15.7689880952381</c:v>
                </c:pt>
                <c:pt idx="2786">
                  <c:v>15.7633333333333</c:v>
                </c:pt>
                <c:pt idx="2787">
                  <c:v>15.7576785714286</c:v>
                </c:pt>
                <c:pt idx="2788">
                  <c:v>15.7520238095238</c:v>
                </c:pt>
                <c:pt idx="2789">
                  <c:v>15.746369047619</c:v>
                </c:pt>
                <c:pt idx="2790">
                  <c:v>15.7407142857143</c:v>
                </c:pt>
                <c:pt idx="2791">
                  <c:v>15.7350595238095</c:v>
                </c:pt>
                <c:pt idx="2792">
                  <c:v>15.7294047619048</c:v>
                </c:pt>
                <c:pt idx="2793">
                  <c:v>15.724880952381</c:v>
                </c:pt>
                <c:pt idx="2794">
                  <c:v>15.7203571428571</c:v>
                </c:pt>
                <c:pt idx="2795">
                  <c:v>15.7158333333333</c:v>
                </c:pt>
                <c:pt idx="2796">
                  <c:v>15.7113095238095</c:v>
                </c:pt>
                <c:pt idx="2797">
                  <c:v>15.7067857142857</c:v>
                </c:pt>
                <c:pt idx="2798">
                  <c:v>15.7022321428571</c:v>
                </c:pt>
                <c:pt idx="2799">
                  <c:v>15.6976785714286</c:v>
                </c:pt>
                <c:pt idx="2800">
                  <c:v>15.693125</c:v>
                </c:pt>
                <c:pt idx="2801">
                  <c:v>15.6885714285714</c:v>
                </c:pt>
                <c:pt idx="2802">
                  <c:v>15.6851488095238</c:v>
                </c:pt>
                <c:pt idx="2803">
                  <c:v>15.6817261904762</c:v>
                </c:pt>
                <c:pt idx="2804">
                  <c:v>15.6771726190476</c:v>
                </c:pt>
                <c:pt idx="2805">
                  <c:v>15.672619047619</c:v>
                </c:pt>
                <c:pt idx="2806">
                  <c:v>15.6680654761905</c:v>
                </c:pt>
                <c:pt idx="2807">
                  <c:v>15.6646428571429</c:v>
                </c:pt>
                <c:pt idx="2808">
                  <c:v>15.6612202380952</c:v>
                </c:pt>
                <c:pt idx="2809">
                  <c:v>15.6566666666667</c:v>
                </c:pt>
                <c:pt idx="2810">
                  <c:v>15.6521130952381</c:v>
                </c:pt>
                <c:pt idx="2811">
                  <c:v>15.6486904761905</c:v>
                </c:pt>
                <c:pt idx="2812">
                  <c:v>15.6452678571429</c:v>
                </c:pt>
                <c:pt idx="2813">
                  <c:v>15.6418452380952</c:v>
                </c:pt>
                <c:pt idx="2814">
                  <c:v>15.6384226190476</c:v>
                </c:pt>
                <c:pt idx="2815">
                  <c:v>15.635</c:v>
                </c:pt>
                <c:pt idx="2816">
                  <c:v>15.6315773809524</c:v>
                </c:pt>
                <c:pt idx="2817">
                  <c:v>15.6281547619048</c:v>
                </c:pt>
                <c:pt idx="2818">
                  <c:v>15.6247321428571</c:v>
                </c:pt>
                <c:pt idx="2819">
                  <c:v>15.6213095238095</c:v>
                </c:pt>
                <c:pt idx="2820">
                  <c:v>15.6190178571429</c:v>
                </c:pt>
                <c:pt idx="2821">
                  <c:v>15.6155952380952</c:v>
                </c:pt>
                <c:pt idx="2822">
                  <c:v>15.6133035714286</c:v>
                </c:pt>
                <c:pt idx="2823">
                  <c:v>15.6110416666667</c:v>
                </c:pt>
                <c:pt idx="2824">
                  <c:v>15.6087797619048</c:v>
                </c:pt>
                <c:pt idx="2825">
                  <c:v>15.6065178571429</c:v>
                </c:pt>
                <c:pt idx="2826">
                  <c:v>15.604255952381</c:v>
                </c:pt>
                <c:pt idx="2827">
                  <c:v>15.6019940476191</c:v>
                </c:pt>
                <c:pt idx="2828">
                  <c:v>15.5997321428571</c:v>
                </c:pt>
                <c:pt idx="2829">
                  <c:v>15.5974702380952</c:v>
                </c:pt>
                <c:pt idx="2830">
                  <c:v>15.5952083333333</c:v>
                </c:pt>
                <c:pt idx="2831">
                  <c:v>15.5929464285714</c:v>
                </c:pt>
                <c:pt idx="2832">
                  <c:v>15.5918154761905</c:v>
                </c:pt>
                <c:pt idx="2833">
                  <c:v>15.5906845238095</c:v>
                </c:pt>
                <c:pt idx="2834">
                  <c:v>15.5895535714286</c:v>
                </c:pt>
                <c:pt idx="2835">
                  <c:v>15.5884226190476</c:v>
                </c:pt>
                <c:pt idx="2836">
                  <c:v>15.5872916666667</c:v>
                </c:pt>
                <c:pt idx="2837">
                  <c:v>15.5861607142857</c:v>
                </c:pt>
                <c:pt idx="2838">
                  <c:v>15.5838988095238</c:v>
                </c:pt>
                <c:pt idx="2839">
                  <c:v>15.5816369047619</c:v>
                </c:pt>
                <c:pt idx="2840">
                  <c:v>15.579375</c:v>
                </c:pt>
                <c:pt idx="2841">
                  <c:v>15.5771130952381</c:v>
                </c:pt>
                <c:pt idx="2842">
                  <c:v>15.5748511904762</c:v>
                </c:pt>
                <c:pt idx="2843">
                  <c:v>15.5725892857143</c:v>
                </c:pt>
                <c:pt idx="2844">
                  <c:v>15.5703273809524</c:v>
                </c:pt>
                <c:pt idx="2845">
                  <c:v>15.5691964285714</c:v>
                </c:pt>
                <c:pt idx="2846">
                  <c:v>15.5680654761905</c:v>
                </c:pt>
                <c:pt idx="2847">
                  <c:v>15.5669345238095</c:v>
                </c:pt>
                <c:pt idx="2848">
                  <c:v>15.5646726190476</c:v>
                </c:pt>
                <c:pt idx="2849">
                  <c:v>15.5635416666667</c:v>
                </c:pt>
                <c:pt idx="2850">
                  <c:v>15.5624107142857</c:v>
                </c:pt>
                <c:pt idx="2851">
                  <c:v>15.5612797619048</c:v>
                </c:pt>
                <c:pt idx="2852">
                  <c:v>15.5589880952381</c:v>
                </c:pt>
                <c:pt idx="2853">
                  <c:v>15.5578273809524</c:v>
                </c:pt>
                <c:pt idx="2854">
                  <c:v>15.5566666666667</c:v>
                </c:pt>
                <c:pt idx="2855">
                  <c:v>15.554375</c:v>
                </c:pt>
                <c:pt idx="2856">
                  <c:v>15.5520833333333</c:v>
                </c:pt>
                <c:pt idx="2857">
                  <c:v>15.5509523809524</c:v>
                </c:pt>
                <c:pt idx="2858">
                  <c:v>15.5498214285714</c:v>
                </c:pt>
                <c:pt idx="2859">
                  <c:v>15.5475595238095</c:v>
                </c:pt>
                <c:pt idx="2860">
                  <c:v>15.5452976190476</c:v>
                </c:pt>
                <c:pt idx="2861">
                  <c:v>15.5441666666667</c:v>
                </c:pt>
                <c:pt idx="2862">
                  <c:v>15.5430357142857</c:v>
                </c:pt>
                <c:pt idx="2863">
                  <c:v>15.5419047619048</c:v>
                </c:pt>
                <c:pt idx="2864">
                  <c:v>15.5407738095238</c:v>
                </c:pt>
                <c:pt idx="2865">
                  <c:v>15.5396428571429</c:v>
                </c:pt>
                <c:pt idx="2866">
                  <c:v>15.5385119047619</c:v>
                </c:pt>
                <c:pt idx="2867">
                  <c:v>15.53625</c:v>
                </c:pt>
                <c:pt idx="2868">
                  <c:v>15.5339880952381</c:v>
                </c:pt>
                <c:pt idx="2869">
                  <c:v>15.5316964285714</c:v>
                </c:pt>
                <c:pt idx="2870">
                  <c:v>15.5305357142857</c:v>
                </c:pt>
                <c:pt idx="2871">
                  <c:v>15.5271130952381</c:v>
                </c:pt>
                <c:pt idx="2872">
                  <c:v>15.5248511904762</c:v>
                </c:pt>
                <c:pt idx="2873">
                  <c:v>15.5225892857143</c:v>
                </c:pt>
                <c:pt idx="2874">
                  <c:v>15.5203273809524</c:v>
                </c:pt>
                <c:pt idx="2875">
                  <c:v>15.5180654761905</c:v>
                </c:pt>
                <c:pt idx="2876">
                  <c:v>15.5146726190476</c:v>
                </c:pt>
                <c:pt idx="2877">
                  <c:v>15.5112797619048</c:v>
                </c:pt>
                <c:pt idx="2878">
                  <c:v>15.5078869047619</c:v>
                </c:pt>
                <c:pt idx="2879">
                  <c:v>15.505625</c:v>
                </c:pt>
                <c:pt idx="2880">
                  <c:v>15.5033630952381</c:v>
                </c:pt>
                <c:pt idx="2881">
                  <c:v>15.5011011904762</c:v>
                </c:pt>
                <c:pt idx="2882">
                  <c:v>15.4988392857143</c:v>
                </c:pt>
                <c:pt idx="2883">
                  <c:v>15.4965773809524</c:v>
                </c:pt>
                <c:pt idx="2884">
                  <c:v>15.4943154761905</c:v>
                </c:pt>
                <c:pt idx="2885">
                  <c:v>15.4920535714286</c:v>
                </c:pt>
                <c:pt idx="2886">
                  <c:v>15.4897916666667</c:v>
                </c:pt>
                <c:pt idx="2887">
                  <c:v>15.4875297619048</c:v>
                </c:pt>
                <c:pt idx="2888">
                  <c:v>15.4852678571429</c:v>
                </c:pt>
                <c:pt idx="2889">
                  <c:v>15.481875</c:v>
                </c:pt>
                <c:pt idx="2890">
                  <c:v>15.4796130952381</c:v>
                </c:pt>
                <c:pt idx="2891">
                  <c:v>15.4773511904762</c:v>
                </c:pt>
                <c:pt idx="2892">
                  <c:v>15.4739583333333</c:v>
                </c:pt>
                <c:pt idx="2893">
                  <c:v>15.4716964285714</c:v>
                </c:pt>
                <c:pt idx="2894">
                  <c:v>15.4694345238095</c:v>
                </c:pt>
                <c:pt idx="2895">
                  <c:v>15.4671726190476</c:v>
                </c:pt>
                <c:pt idx="2896">
                  <c:v>15.4660416666667</c:v>
                </c:pt>
                <c:pt idx="2897">
                  <c:v>15.4649107142857</c:v>
                </c:pt>
                <c:pt idx="2898">
                  <c:v>15.462619047619</c:v>
                </c:pt>
                <c:pt idx="2899">
                  <c:v>15.4614583333333</c:v>
                </c:pt>
                <c:pt idx="2900">
                  <c:v>15.4602976190476</c:v>
                </c:pt>
                <c:pt idx="2901">
                  <c:v>15.4591369047619</c:v>
                </c:pt>
                <c:pt idx="2902">
                  <c:v>15.458005952381</c:v>
                </c:pt>
                <c:pt idx="2903">
                  <c:v>15.456875</c:v>
                </c:pt>
                <c:pt idx="2904">
                  <c:v>15.456875</c:v>
                </c:pt>
                <c:pt idx="2905">
                  <c:v>15.456875</c:v>
                </c:pt>
                <c:pt idx="2906">
                  <c:v>15.456875</c:v>
                </c:pt>
                <c:pt idx="2907">
                  <c:v>15.458005952381</c:v>
                </c:pt>
                <c:pt idx="2908">
                  <c:v>15.4591369047619</c:v>
                </c:pt>
                <c:pt idx="2909">
                  <c:v>15.4591369047619</c:v>
                </c:pt>
                <c:pt idx="2910">
                  <c:v>15.4591369047619</c:v>
                </c:pt>
                <c:pt idx="2911">
                  <c:v>15.4591369047619</c:v>
                </c:pt>
                <c:pt idx="2912">
                  <c:v>15.4591369047619</c:v>
                </c:pt>
                <c:pt idx="2913">
                  <c:v>15.4591369047619</c:v>
                </c:pt>
                <c:pt idx="2914">
                  <c:v>15.4591369047619</c:v>
                </c:pt>
                <c:pt idx="2915">
                  <c:v>15.4591369047619</c:v>
                </c:pt>
                <c:pt idx="2916">
                  <c:v>15.4602678571429</c:v>
                </c:pt>
                <c:pt idx="2917">
                  <c:v>15.4602678571429</c:v>
                </c:pt>
                <c:pt idx="2918">
                  <c:v>15.4602678571429</c:v>
                </c:pt>
                <c:pt idx="2919">
                  <c:v>15.4602678571429</c:v>
                </c:pt>
                <c:pt idx="2920">
                  <c:v>15.4591369047619</c:v>
                </c:pt>
                <c:pt idx="2921">
                  <c:v>15.458005952381</c:v>
                </c:pt>
                <c:pt idx="2922">
                  <c:v>15.458005952381</c:v>
                </c:pt>
                <c:pt idx="2923">
                  <c:v>15.456875</c:v>
                </c:pt>
                <c:pt idx="2924">
                  <c:v>15.455744047619</c:v>
                </c:pt>
                <c:pt idx="2925">
                  <c:v>15.4546130952381</c:v>
                </c:pt>
                <c:pt idx="2926">
                  <c:v>15.4534821428571</c:v>
                </c:pt>
                <c:pt idx="2927">
                  <c:v>15.4512202380952</c:v>
                </c:pt>
                <c:pt idx="2928">
                  <c:v>15.4489583333333</c:v>
                </c:pt>
                <c:pt idx="2929">
                  <c:v>15.4466964285714</c:v>
                </c:pt>
                <c:pt idx="2930">
                  <c:v>15.4444345238095</c:v>
                </c:pt>
                <c:pt idx="2931">
                  <c:v>15.4421726190476</c:v>
                </c:pt>
                <c:pt idx="2932">
                  <c:v>15.4399107142857</c:v>
                </c:pt>
                <c:pt idx="2933">
                  <c:v>15.4376488095238</c:v>
                </c:pt>
                <c:pt idx="2934">
                  <c:v>15.4353869047619</c:v>
                </c:pt>
                <c:pt idx="2935">
                  <c:v>15.431994047619</c:v>
                </c:pt>
                <c:pt idx="2936">
                  <c:v>15.4286011904762</c:v>
                </c:pt>
                <c:pt idx="2937">
                  <c:v>15.4252083333333</c:v>
                </c:pt>
                <c:pt idx="2938">
                  <c:v>15.4218154761905</c:v>
                </c:pt>
                <c:pt idx="2939">
                  <c:v>15.4184226190476</c:v>
                </c:pt>
                <c:pt idx="2940">
                  <c:v>15.4161607142857</c:v>
                </c:pt>
                <c:pt idx="2941">
                  <c:v>15.4138988095238</c:v>
                </c:pt>
                <c:pt idx="2942">
                  <c:v>15.4104761904762</c:v>
                </c:pt>
                <c:pt idx="2943">
                  <c:v>15.4081845238095</c:v>
                </c:pt>
                <c:pt idx="2944">
                  <c:v>15.4058928571429</c:v>
                </c:pt>
                <c:pt idx="2945">
                  <c:v>15.4036011904762</c:v>
                </c:pt>
                <c:pt idx="2946">
                  <c:v>15.4013095238095</c:v>
                </c:pt>
                <c:pt idx="2947">
                  <c:v>15.4001488095238</c:v>
                </c:pt>
                <c:pt idx="2948">
                  <c:v>15.3978571428571</c:v>
                </c:pt>
                <c:pt idx="2949">
                  <c:v>15.3955654761905</c:v>
                </c:pt>
                <c:pt idx="2950">
                  <c:v>15.3932738095238</c:v>
                </c:pt>
                <c:pt idx="2951">
                  <c:v>15.3921428571429</c:v>
                </c:pt>
                <c:pt idx="2952">
                  <c:v>15.389880952381</c:v>
                </c:pt>
                <c:pt idx="2953">
                  <c:v>15.387619047619</c:v>
                </c:pt>
                <c:pt idx="2954">
                  <c:v>15.3864880952381</c:v>
                </c:pt>
                <c:pt idx="2955">
                  <c:v>15.3853571428571</c:v>
                </c:pt>
                <c:pt idx="2956">
                  <c:v>15.3842261904762</c:v>
                </c:pt>
                <c:pt idx="2957">
                  <c:v>15.3819642857143</c:v>
                </c:pt>
                <c:pt idx="2958">
                  <c:v>15.3797023809524</c:v>
                </c:pt>
                <c:pt idx="2959">
                  <c:v>15.3785714285714</c:v>
                </c:pt>
                <c:pt idx="2960">
                  <c:v>15.3774404761905</c:v>
                </c:pt>
                <c:pt idx="2961">
                  <c:v>15.3763095238095</c:v>
                </c:pt>
                <c:pt idx="2962">
                  <c:v>15.3740476190476</c:v>
                </c:pt>
                <c:pt idx="2963">
                  <c:v>15.3717857142857</c:v>
                </c:pt>
                <c:pt idx="2964">
                  <c:v>15.3695238095238</c:v>
                </c:pt>
                <c:pt idx="2965">
                  <c:v>15.3672619047619</c:v>
                </c:pt>
                <c:pt idx="2966">
                  <c:v>15.3649702380952</c:v>
                </c:pt>
                <c:pt idx="2967">
                  <c:v>15.3626785714286</c:v>
                </c:pt>
                <c:pt idx="2968">
                  <c:v>15.359255952381</c:v>
                </c:pt>
                <c:pt idx="2969">
                  <c:v>15.3569642857143</c:v>
                </c:pt>
                <c:pt idx="2970">
                  <c:v>15.3547023809524</c:v>
                </c:pt>
                <c:pt idx="2971">
                  <c:v>15.3524404761905</c:v>
                </c:pt>
                <c:pt idx="2972">
                  <c:v>15.3490476190476</c:v>
                </c:pt>
                <c:pt idx="2973">
                  <c:v>15.3456547619048</c:v>
                </c:pt>
                <c:pt idx="2974">
                  <c:v>15.3422619047619</c:v>
                </c:pt>
                <c:pt idx="2975">
                  <c:v>15.338869047619</c:v>
                </c:pt>
                <c:pt idx="2976">
                  <c:v>15.3354761904762</c:v>
                </c:pt>
                <c:pt idx="2977">
                  <c:v>15.3320833333333</c:v>
                </c:pt>
                <c:pt idx="2978">
                  <c:v>15.3286904761905</c:v>
                </c:pt>
                <c:pt idx="2979">
                  <c:v>15.3252976190476</c:v>
                </c:pt>
                <c:pt idx="2980">
                  <c:v>15.3219047619048</c:v>
                </c:pt>
                <c:pt idx="2981">
                  <c:v>15.3185119047619</c:v>
                </c:pt>
                <c:pt idx="2982">
                  <c:v>15.315119047619</c:v>
                </c:pt>
                <c:pt idx="2983">
                  <c:v>15.3117261904762</c:v>
                </c:pt>
                <c:pt idx="2984">
                  <c:v>15.3083333333333</c:v>
                </c:pt>
                <c:pt idx="2985">
                  <c:v>15.3060714285714</c:v>
                </c:pt>
                <c:pt idx="2986">
                  <c:v>15.3038095238095</c:v>
                </c:pt>
                <c:pt idx="2987">
                  <c:v>15.3003869047619</c:v>
                </c:pt>
                <c:pt idx="2988">
                  <c:v>15.2969642857143</c:v>
                </c:pt>
                <c:pt idx="2989">
                  <c:v>15.2946726190476</c:v>
                </c:pt>
                <c:pt idx="2990">
                  <c:v>15.292380952381</c:v>
                </c:pt>
                <c:pt idx="2991">
                  <c:v>15.2889583333333</c:v>
                </c:pt>
                <c:pt idx="2992">
                  <c:v>15.2866666666667</c:v>
                </c:pt>
                <c:pt idx="2993">
                  <c:v>15.284375</c:v>
                </c:pt>
                <c:pt idx="2994">
                  <c:v>15.2820833333333</c:v>
                </c:pt>
                <c:pt idx="2995">
                  <c:v>15.2786607142857</c:v>
                </c:pt>
                <c:pt idx="2996">
                  <c:v>15.2763988095238</c:v>
                </c:pt>
                <c:pt idx="2997">
                  <c:v>15.2741369047619</c:v>
                </c:pt>
                <c:pt idx="2998">
                  <c:v>15.271875</c:v>
                </c:pt>
                <c:pt idx="2999">
                  <c:v>15.2684821428571</c:v>
                </c:pt>
                <c:pt idx="3000">
                  <c:v>15.2650892857143</c:v>
                </c:pt>
                <c:pt idx="3001">
                  <c:v>15.2628273809524</c:v>
                </c:pt>
                <c:pt idx="3002">
                  <c:v>15.2605654761905</c:v>
                </c:pt>
                <c:pt idx="3003">
                  <c:v>15.2571428571429</c:v>
                </c:pt>
                <c:pt idx="3004">
                  <c:v>15.2537202380952</c:v>
                </c:pt>
                <c:pt idx="3005">
                  <c:v>15.2502976190476</c:v>
                </c:pt>
                <c:pt idx="3006">
                  <c:v>15.246875</c:v>
                </c:pt>
                <c:pt idx="3007">
                  <c:v>15.2445833333333</c:v>
                </c:pt>
                <c:pt idx="3008">
                  <c:v>15.2411607142857</c:v>
                </c:pt>
                <c:pt idx="3009">
                  <c:v>15.2377380952381</c:v>
                </c:pt>
                <c:pt idx="3010">
                  <c:v>15.2354464285714</c:v>
                </c:pt>
                <c:pt idx="3011">
                  <c:v>15.2331547619048</c:v>
                </c:pt>
                <c:pt idx="3012">
                  <c:v>15.2297321428571</c:v>
                </c:pt>
                <c:pt idx="3013">
                  <c:v>15.2274702380952</c:v>
                </c:pt>
                <c:pt idx="3014">
                  <c:v>15.2240773809524</c:v>
                </c:pt>
                <c:pt idx="3015">
                  <c:v>15.2206547619048</c:v>
                </c:pt>
                <c:pt idx="3016">
                  <c:v>15.2183630952381</c:v>
                </c:pt>
                <c:pt idx="3017">
                  <c:v>15.2160714285714</c:v>
                </c:pt>
                <c:pt idx="3018">
                  <c:v>15.2137797619048</c:v>
                </c:pt>
                <c:pt idx="3019">
                  <c:v>15.2103571428571</c:v>
                </c:pt>
                <c:pt idx="3020">
                  <c:v>15.2080654761905</c:v>
                </c:pt>
                <c:pt idx="3021">
                  <c:v>15.2057738095238</c:v>
                </c:pt>
                <c:pt idx="3022">
                  <c:v>15.2034821428571</c:v>
                </c:pt>
                <c:pt idx="3023">
                  <c:v>15.2011904761905</c:v>
                </c:pt>
                <c:pt idx="3024">
                  <c:v>15.2000595238095</c:v>
                </c:pt>
                <c:pt idx="3025">
                  <c:v>15.1989285714286</c:v>
                </c:pt>
                <c:pt idx="3026">
                  <c:v>15.1977976190476</c:v>
                </c:pt>
                <c:pt idx="3027">
                  <c:v>15.1966666666667</c:v>
                </c:pt>
                <c:pt idx="3028">
                  <c:v>15.1966666666667</c:v>
                </c:pt>
                <c:pt idx="3029">
                  <c:v>15.195505952381</c:v>
                </c:pt>
                <c:pt idx="3030">
                  <c:v>15.1943452380952</c:v>
                </c:pt>
                <c:pt idx="3031">
                  <c:v>15.1931845238095</c:v>
                </c:pt>
                <c:pt idx="3032">
                  <c:v>15.1920238095238</c:v>
                </c:pt>
                <c:pt idx="3033">
                  <c:v>15.1908630952381</c:v>
                </c:pt>
                <c:pt idx="3034">
                  <c:v>15.1897023809524</c:v>
                </c:pt>
                <c:pt idx="3035">
                  <c:v>15.1874107142857</c:v>
                </c:pt>
                <c:pt idx="3036">
                  <c:v>15.185119047619</c:v>
                </c:pt>
                <c:pt idx="3037">
                  <c:v>15.1839880952381</c:v>
                </c:pt>
                <c:pt idx="3038">
                  <c:v>15.1828571428571</c:v>
                </c:pt>
                <c:pt idx="3039">
                  <c:v>15.1817261904762</c:v>
                </c:pt>
                <c:pt idx="3040">
                  <c:v>15.1794642857143</c:v>
                </c:pt>
                <c:pt idx="3041">
                  <c:v>15.1772023809524</c:v>
                </c:pt>
                <c:pt idx="3042">
                  <c:v>15.1749404761905</c:v>
                </c:pt>
                <c:pt idx="3043">
                  <c:v>15.1738095238095</c:v>
                </c:pt>
                <c:pt idx="3044">
                  <c:v>15.1715476190476</c:v>
                </c:pt>
                <c:pt idx="3045">
                  <c:v>15.1692857142857</c:v>
                </c:pt>
                <c:pt idx="3046">
                  <c:v>15.1670238095238</c:v>
                </c:pt>
                <c:pt idx="3047">
                  <c:v>15.1647619047619</c:v>
                </c:pt>
                <c:pt idx="3048">
                  <c:v>15.1625</c:v>
                </c:pt>
                <c:pt idx="3049">
                  <c:v>15.1590773809524</c:v>
                </c:pt>
                <c:pt idx="3050">
                  <c:v>15.1556547619048</c:v>
                </c:pt>
                <c:pt idx="3051">
                  <c:v>15.1533630952381</c:v>
                </c:pt>
                <c:pt idx="3052">
                  <c:v>15.1510714285714</c:v>
                </c:pt>
                <c:pt idx="3053">
                  <c:v>15.1476488095238</c:v>
                </c:pt>
                <c:pt idx="3054">
                  <c:v>15.1442261904762</c:v>
                </c:pt>
                <c:pt idx="3055">
                  <c:v>15.1408035714286</c:v>
                </c:pt>
                <c:pt idx="3056">
                  <c:v>15.137380952381</c:v>
                </c:pt>
                <c:pt idx="3057">
                  <c:v>15.1339583333333</c:v>
                </c:pt>
                <c:pt idx="3058">
                  <c:v>15.1305357142857</c:v>
                </c:pt>
                <c:pt idx="3059">
                  <c:v>15.1271130952381</c:v>
                </c:pt>
                <c:pt idx="3060">
                  <c:v>15.1248214285714</c:v>
                </c:pt>
                <c:pt idx="3061">
                  <c:v>15.1213988095238</c:v>
                </c:pt>
                <c:pt idx="3062">
                  <c:v>15.1191369047619</c:v>
                </c:pt>
                <c:pt idx="3063">
                  <c:v>15.1157440476191</c:v>
                </c:pt>
                <c:pt idx="3064">
                  <c:v>15.1134523809524</c:v>
                </c:pt>
                <c:pt idx="3065">
                  <c:v>15.1100297619048</c:v>
                </c:pt>
                <c:pt idx="3066">
                  <c:v>15.1077380952381</c:v>
                </c:pt>
                <c:pt idx="3067">
                  <c:v>15.1054464285714</c:v>
                </c:pt>
                <c:pt idx="3068">
                  <c:v>15.1020238095238</c:v>
                </c:pt>
                <c:pt idx="3069">
                  <c:v>15.0997321428571</c:v>
                </c:pt>
                <c:pt idx="3070">
                  <c:v>15.0974404761905</c:v>
                </c:pt>
                <c:pt idx="3071">
                  <c:v>15.0962797619048</c:v>
                </c:pt>
                <c:pt idx="3072">
                  <c:v>15.0939880952381</c:v>
                </c:pt>
                <c:pt idx="3073">
                  <c:v>15.0916964285714</c:v>
                </c:pt>
                <c:pt idx="3074">
                  <c:v>15.0905357142857</c:v>
                </c:pt>
                <c:pt idx="3075">
                  <c:v>15.089375</c:v>
                </c:pt>
                <c:pt idx="3076">
                  <c:v>15.0882142857143</c:v>
                </c:pt>
                <c:pt idx="3077">
                  <c:v>15.0870535714286</c:v>
                </c:pt>
                <c:pt idx="3078">
                  <c:v>15.0858928571429</c:v>
                </c:pt>
                <c:pt idx="3079">
                  <c:v>15.0836011904762</c:v>
                </c:pt>
                <c:pt idx="3080">
                  <c:v>15.0813095238095</c:v>
                </c:pt>
                <c:pt idx="3081">
                  <c:v>15.0790178571429</c:v>
                </c:pt>
                <c:pt idx="3082">
                  <c:v>15.0778869047619</c:v>
                </c:pt>
                <c:pt idx="3083">
                  <c:v>15.076755952381</c:v>
                </c:pt>
                <c:pt idx="3084">
                  <c:v>15.074494047619</c:v>
                </c:pt>
                <c:pt idx="3085">
                  <c:v>15.0722321428571</c:v>
                </c:pt>
                <c:pt idx="3086">
                  <c:v>15.0699702380952</c:v>
                </c:pt>
                <c:pt idx="3087">
                  <c:v>15.0677083333333</c:v>
                </c:pt>
                <c:pt idx="3088">
                  <c:v>15.0643154761905</c:v>
                </c:pt>
                <c:pt idx="3089">
                  <c:v>15.0609226190476</c:v>
                </c:pt>
                <c:pt idx="3090">
                  <c:v>15.0586607142857</c:v>
                </c:pt>
                <c:pt idx="3091">
                  <c:v>15.0563988095238</c:v>
                </c:pt>
                <c:pt idx="3092">
                  <c:v>15.0529761904762</c:v>
                </c:pt>
                <c:pt idx="3093">
                  <c:v>15.0495535714286</c:v>
                </c:pt>
                <c:pt idx="3094">
                  <c:v>15.045</c:v>
                </c:pt>
                <c:pt idx="3095">
                  <c:v>15.0404464285714</c:v>
                </c:pt>
                <c:pt idx="3096">
                  <c:v>15.0370238095238</c:v>
                </c:pt>
                <c:pt idx="3097">
                  <c:v>15.0336011904762</c:v>
                </c:pt>
                <c:pt idx="3098">
                  <c:v>15.0290178571429</c:v>
                </c:pt>
                <c:pt idx="3099">
                  <c:v>15.0244345238095</c:v>
                </c:pt>
                <c:pt idx="3100">
                  <c:v>15.0198511904762</c:v>
                </c:pt>
                <c:pt idx="3101">
                  <c:v>15.0141369047619</c:v>
                </c:pt>
                <c:pt idx="3102">
                  <c:v>15.0084226190476</c:v>
                </c:pt>
                <c:pt idx="3103">
                  <c:v>15.0027083333333</c:v>
                </c:pt>
                <c:pt idx="3104">
                  <c:v>14.996994047619</c:v>
                </c:pt>
                <c:pt idx="3105">
                  <c:v>14.9912797619048</c:v>
                </c:pt>
                <c:pt idx="3106">
                  <c:v>14.9855654761905</c:v>
                </c:pt>
                <c:pt idx="3107">
                  <c:v>14.9798511904762</c:v>
                </c:pt>
                <c:pt idx="3108">
                  <c:v>14.9741369047619</c:v>
                </c:pt>
                <c:pt idx="3109">
                  <c:v>14.9695535714286</c:v>
                </c:pt>
                <c:pt idx="3110">
                  <c:v>14.965</c:v>
                </c:pt>
                <c:pt idx="3111">
                  <c:v>14.9615773809524</c:v>
                </c:pt>
                <c:pt idx="3112">
                  <c:v>14.9593154761905</c:v>
                </c:pt>
                <c:pt idx="3113">
                  <c:v>14.9559226190476</c:v>
                </c:pt>
                <c:pt idx="3114">
                  <c:v>14.9525297619048</c:v>
                </c:pt>
                <c:pt idx="3115">
                  <c:v>14.9491369047619</c:v>
                </c:pt>
                <c:pt idx="3116">
                  <c:v>14.9457142857143</c:v>
                </c:pt>
                <c:pt idx="3117">
                  <c:v>14.9422916666667</c:v>
                </c:pt>
                <c:pt idx="3118">
                  <c:v>14.94</c:v>
                </c:pt>
                <c:pt idx="3119">
                  <c:v>14.9377083333333</c:v>
                </c:pt>
                <c:pt idx="3120">
                  <c:v>14.9354166666667</c:v>
                </c:pt>
                <c:pt idx="3121">
                  <c:v>14.933125</c:v>
                </c:pt>
                <c:pt idx="3122">
                  <c:v>14.9308333333333</c:v>
                </c:pt>
                <c:pt idx="3123">
                  <c:v>14.9285416666667</c:v>
                </c:pt>
                <c:pt idx="3124">
                  <c:v>14.92625</c:v>
                </c:pt>
                <c:pt idx="3125">
                  <c:v>14.9239583333333</c:v>
                </c:pt>
                <c:pt idx="3126">
                  <c:v>14.9216666666667</c:v>
                </c:pt>
                <c:pt idx="3127">
                  <c:v>14.919375</c:v>
                </c:pt>
                <c:pt idx="3128">
                  <c:v>14.9170833333333</c:v>
                </c:pt>
                <c:pt idx="3129">
                  <c:v>14.9147916666667</c:v>
                </c:pt>
                <c:pt idx="3130">
                  <c:v>14.9125</c:v>
                </c:pt>
                <c:pt idx="3131">
                  <c:v>14.9102083333333</c:v>
                </c:pt>
                <c:pt idx="3132">
                  <c:v>14.9079166666667</c:v>
                </c:pt>
                <c:pt idx="3133">
                  <c:v>14.905625</c:v>
                </c:pt>
                <c:pt idx="3134">
                  <c:v>14.9033630952381</c:v>
                </c:pt>
                <c:pt idx="3135">
                  <c:v>14.9011011904762</c:v>
                </c:pt>
                <c:pt idx="3136">
                  <c:v>14.8988392857143</c:v>
                </c:pt>
                <c:pt idx="3137">
                  <c:v>14.8965773809524</c:v>
                </c:pt>
                <c:pt idx="3138">
                  <c:v>14.8931845238095</c:v>
                </c:pt>
                <c:pt idx="3139">
                  <c:v>14.8897916666667</c:v>
                </c:pt>
                <c:pt idx="3140">
                  <c:v>14.8875297619048</c:v>
                </c:pt>
                <c:pt idx="3141">
                  <c:v>14.8852678571429</c:v>
                </c:pt>
                <c:pt idx="3142">
                  <c:v>14.883005952381</c:v>
                </c:pt>
                <c:pt idx="3143">
                  <c:v>14.8795833333333</c:v>
                </c:pt>
                <c:pt idx="3144">
                  <c:v>14.8761607142857</c:v>
                </c:pt>
                <c:pt idx="3145">
                  <c:v>14.873869047619</c:v>
                </c:pt>
                <c:pt idx="3146">
                  <c:v>14.8704464285714</c:v>
                </c:pt>
                <c:pt idx="3147">
                  <c:v>14.8670238095238</c:v>
                </c:pt>
                <c:pt idx="3148">
                  <c:v>14.8636011904762</c:v>
                </c:pt>
                <c:pt idx="3149">
                  <c:v>14.8601785714286</c:v>
                </c:pt>
                <c:pt idx="3150">
                  <c:v>14.856755952381</c:v>
                </c:pt>
                <c:pt idx="3151">
                  <c:v>14.8521726190476</c:v>
                </c:pt>
                <c:pt idx="3152">
                  <c:v>14.8475892857143</c:v>
                </c:pt>
                <c:pt idx="3153">
                  <c:v>14.8441666666667</c:v>
                </c:pt>
                <c:pt idx="3154">
                  <c:v>14.840744047619</c:v>
                </c:pt>
                <c:pt idx="3155">
                  <c:v>14.8373214285714</c:v>
                </c:pt>
                <c:pt idx="3156">
                  <c:v>14.8327678571429</c:v>
                </c:pt>
                <c:pt idx="3157">
                  <c:v>14.8293452380952</c:v>
                </c:pt>
                <c:pt idx="3158">
                  <c:v>14.8259523809524</c:v>
                </c:pt>
                <c:pt idx="3159">
                  <c:v>14.8213988095238</c:v>
                </c:pt>
                <c:pt idx="3160">
                  <c:v>14.8191071428571</c:v>
                </c:pt>
                <c:pt idx="3161">
                  <c:v>14.8156845238095</c:v>
                </c:pt>
                <c:pt idx="3162">
                  <c:v>14.8122619047619</c:v>
                </c:pt>
                <c:pt idx="3163">
                  <c:v>14.8088392857143</c:v>
                </c:pt>
                <c:pt idx="3164">
                  <c:v>14.8054166666667</c:v>
                </c:pt>
                <c:pt idx="3165">
                  <c:v>14.801994047619</c:v>
                </c:pt>
                <c:pt idx="3166">
                  <c:v>14.7985714285714</c:v>
                </c:pt>
                <c:pt idx="3167">
                  <c:v>14.7951488095238</c:v>
                </c:pt>
                <c:pt idx="3168">
                  <c:v>14.7905952380952</c:v>
                </c:pt>
                <c:pt idx="3169">
                  <c:v>14.7860416666667</c:v>
                </c:pt>
                <c:pt idx="3170">
                  <c:v>14.7826488095238</c:v>
                </c:pt>
                <c:pt idx="3171">
                  <c:v>14.779255952381</c:v>
                </c:pt>
                <c:pt idx="3172">
                  <c:v>14.7758630952381</c:v>
                </c:pt>
                <c:pt idx="3173">
                  <c:v>14.7713095238095</c:v>
                </c:pt>
                <c:pt idx="3174">
                  <c:v>14.7678869047619</c:v>
                </c:pt>
                <c:pt idx="3175">
                  <c:v>14.7644642857143</c:v>
                </c:pt>
                <c:pt idx="3176">
                  <c:v>14.7610416666667</c:v>
                </c:pt>
                <c:pt idx="3177">
                  <c:v>14.757619047619</c:v>
                </c:pt>
                <c:pt idx="3178">
                  <c:v>14.7541964285714</c:v>
                </c:pt>
                <c:pt idx="3179">
                  <c:v>14.7507738095238</c:v>
                </c:pt>
                <c:pt idx="3180">
                  <c:v>14.7473511904762</c:v>
                </c:pt>
                <c:pt idx="3181">
                  <c:v>14.7439285714286</c:v>
                </c:pt>
                <c:pt idx="3182">
                  <c:v>14.740505952381</c:v>
                </c:pt>
                <c:pt idx="3183">
                  <c:v>14.7359523809524</c:v>
                </c:pt>
                <c:pt idx="3184">
                  <c:v>14.7325297619048</c:v>
                </c:pt>
                <c:pt idx="3185">
                  <c:v>14.7291071428571</c:v>
                </c:pt>
                <c:pt idx="3186">
                  <c:v>14.7256845238095</c:v>
                </c:pt>
                <c:pt idx="3187">
                  <c:v>14.721130952381</c:v>
                </c:pt>
                <c:pt idx="3188">
                  <c:v>14.7177380952381</c:v>
                </c:pt>
                <c:pt idx="3189">
                  <c:v>14.7143452380952</c:v>
                </c:pt>
                <c:pt idx="3190">
                  <c:v>14.7109523809524</c:v>
                </c:pt>
                <c:pt idx="3191">
                  <c:v>14.7086904761905</c:v>
                </c:pt>
                <c:pt idx="3192">
                  <c:v>14.7064285714286</c:v>
                </c:pt>
                <c:pt idx="3193">
                  <c:v>14.7041666666667</c:v>
                </c:pt>
                <c:pt idx="3194">
                  <c:v>14.700744047619</c:v>
                </c:pt>
                <c:pt idx="3195">
                  <c:v>14.6984523809524</c:v>
                </c:pt>
                <c:pt idx="3196">
                  <c:v>14.6961607142857</c:v>
                </c:pt>
                <c:pt idx="3197">
                  <c:v>14.6938690476191</c:v>
                </c:pt>
                <c:pt idx="3198">
                  <c:v>14.6915773809524</c:v>
                </c:pt>
                <c:pt idx="3199">
                  <c:v>14.6892857142857</c:v>
                </c:pt>
                <c:pt idx="3200">
                  <c:v>14.686994047619</c:v>
                </c:pt>
                <c:pt idx="3201">
                  <c:v>14.6847023809524</c:v>
                </c:pt>
                <c:pt idx="3202">
                  <c:v>14.6824107142857</c:v>
                </c:pt>
                <c:pt idx="3203">
                  <c:v>14.680119047619</c:v>
                </c:pt>
                <c:pt idx="3204">
                  <c:v>14.6778273809524</c:v>
                </c:pt>
                <c:pt idx="3205">
                  <c:v>14.6755654761905</c:v>
                </c:pt>
                <c:pt idx="3206">
                  <c:v>14.6721726190476</c:v>
                </c:pt>
                <c:pt idx="3207">
                  <c:v>14.6699107142857</c:v>
                </c:pt>
                <c:pt idx="3208">
                  <c:v>14.667619047619</c:v>
                </c:pt>
                <c:pt idx="3209">
                  <c:v>14.6653273809524</c:v>
                </c:pt>
                <c:pt idx="3210">
                  <c:v>14.6619047619048</c:v>
                </c:pt>
                <c:pt idx="3211">
                  <c:v>14.6584821428571</c:v>
                </c:pt>
                <c:pt idx="3212">
                  <c:v>14.6561904761905</c:v>
                </c:pt>
                <c:pt idx="3213">
                  <c:v>14.6538988095238</c:v>
                </c:pt>
                <c:pt idx="3214">
                  <c:v>14.6516071428571</c:v>
                </c:pt>
                <c:pt idx="3215">
                  <c:v>14.6481845238095</c:v>
                </c:pt>
                <c:pt idx="3216">
                  <c:v>14.6447619047619</c:v>
                </c:pt>
                <c:pt idx="3217">
                  <c:v>14.6413392857143</c:v>
                </c:pt>
                <c:pt idx="3218">
                  <c:v>14.6390773809524</c:v>
                </c:pt>
                <c:pt idx="3219">
                  <c:v>14.6368154761905</c:v>
                </c:pt>
                <c:pt idx="3220">
                  <c:v>14.6345535714286</c:v>
                </c:pt>
                <c:pt idx="3221">
                  <c:v>14.631130952381</c:v>
                </c:pt>
                <c:pt idx="3222">
                  <c:v>14.6277083333333</c:v>
                </c:pt>
                <c:pt idx="3223">
                  <c:v>14.6242857142857</c:v>
                </c:pt>
                <c:pt idx="3224">
                  <c:v>14.621994047619</c:v>
                </c:pt>
                <c:pt idx="3225">
                  <c:v>14.6197023809524</c:v>
                </c:pt>
                <c:pt idx="3226">
                  <c:v>14.6174107142857</c:v>
                </c:pt>
                <c:pt idx="3227">
                  <c:v>14.615119047619</c:v>
                </c:pt>
                <c:pt idx="3228">
                  <c:v>14.6128273809524</c:v>
                </c:pt>
                <c:pt idx="3229">
                  <c:v>14.6105357142857</c:v>
                </c:pt>
                <c:pt idx="3230">
                  <c:v>14.608244047619</c:v>
                </c:pt>
                <c:pt idx="3231">
                  <c:v>14.6059523809524</c:v>
                </c:pt>
                <c:pt idx="3232">
                  <c:v>14.6025297619048</c:v>
                </c:pt>
                <c:pt idx="3233">
                  <c:v>14.5991071428571</c:v>
                </c:pt>
                <c:pt idx="3234">
                  <c:v>14.5968452380952</c:v>
                </c:pt>
                <c:pt idx="3235">
                  <c:v>14.5945833333333</c:v>
                </c:pt>
                <c:pt idx="3236">
                  <c:v>14.5923214285714</c:v>
                </c:pt>
                <c:pt idx="3237">
                  <c:v>14.5889285714286</c:v>
                </c:pt>
                <c:pt idx="3238">
                  <c:v>14.5866666666667</c:v>
                </c:pt>
                <c:pt idx="3239">
                  <c:v>14.5844047619048</c:v>
                </c:pt>
                <c:pt idx="3240">
                  <c:v>14.5821428571429</c:v>
                </c:pt>
                <c:pt idx="3241">
                  <c:v>14.579880952381</c:v>
                </c:pt>
                <c:pt idx="3242">
                  <c:v>14.577619047619</c:v>
                </c:pt>
                <c:pt idx="3243">
                  <c:v>14.5741964285714</c:v>
                </c:pt>
                <c:pt idx="3244">
                  <c:v>14.5707738095238</c:v>
                </c:pt>
                <c:pt idx="3245">
                  <c:v>14.5684821428571</c:v>
                </c:pt>
                <c:pt idx="3246">
                  <c:v>14.5661904761905</c:v>
                </c:pt>
                <c:pt idx="3247">
                  <c:v>14.5638988095238</c:v>
                </c:pt>
                <c:pt idx="3248">
                  <c:v>14.5616071428571</c:v>
                </c:pt>
                <c:pt idx="3249">
                  <c:v>14.5593154761905</c:v>
                </c:pt>
                <c:pt idx="3250">
                  <c:v>14.5570238095238</c:v>
                </c:pt>
                <c:pt idx="3251">
                  <c:v>14.5547321428571</c:v>
                </c:pt>
                <c:pt idx="3252">
                  <c:v>14.5524702380952</c:v>
                </c:pt>
                <c:pt idx="3253">
                  <c:v>14.5502083333333</c:v>
                </c:pt>
                <c:pt idx="3254">
                  <c:v>14.5479464285714</c:v>
                </c:pt>
                <c:pt idx="3255">
                  <c:v>14.5445238095238</c:v>
                </c:pt>
                <c:pt idx="3256">
                  <c:v>14.5422321428571</c:v>
                </c:pt>
                <c:pt idx="3257">
                  <c:v>14.5399404761905</c:v>
                </c:pt>
                <c:pt idx="3258">
                  <c:v>14.5365178571429</c:v>
                </c:pt>
                <c:pt idx="3259">
                  <c:v>14.5342261904762</c:v>
                </c:pt>
                <c:pt idx="3260">
                  <c:v>14.5319345238095</c:v>
                </c:pt>
                <c:pt idx="3261">
                  <c:v>14.5296428571429</c:v>
                </c:pt>
                <c:pt idx="3262">
                  <c:v>14.5273511904762</c:v>
                </c:pt>
                <c:pt idx="3263">
                  <c:v>14.5262202380952</c:v>
                </c:pt>
                <c:pt idx="3264">
                  <c:v>14.5250892857143</c:v>
                </c:pt>
                <c:pt idx="3265">
                  <c:v>14.5239583333333</c:v>
                </c:pt>
                <c:pt idx="3266">
                  <c:v>14.5228273809524</c:v>
                </c:pt>
                <c:pt idx="3267">
                  <c:v>14.5216964285714</c:v>
                </c:pt>
                <c:pt idx="3268">
                  <c:v>14.5205654761905</c:v>
                </c:pt>
                <c:pt idx="3269">
                  <c:v>14.5194345238095</c:v>
                </c:pt>
                <c:pt idx="3270">
                  <c:v>14.5183035714286</c:v>
                </c:pt>
                <c:pt idx="3271">
                  <c:v>14.5183035714286</c:v>
                </c:pt>
                <c:pt idx="3272">
                  <c:v>14.5171428571429</c:v>
                </c:pt>
                <c:pt idx="3273">
                  <c:v>14.5159821428571</c:v>
                </c:pt>
                <c:pt idx="3274">
                  <c:v>14.5148214285714</c:v>
                </c:pt>
                <c:pt idx="3275">
                  <c:v>14.5136607142857</c:v>
                </c:pt>
                <c:pt idx="3276">
                  <c:v>14.5125</c:v>
                </c:pt>
                <c:pt idx="3277">
                  <c:v>14.5102083333333</c:v>
                </c:pt>
                <c:pt idx="3278">
                  <c:v>14.5090773809524</c:v>
                </c:pt>
                <c:pt idx="3279">
                  <c:v>14.5079464285714</c:v>
                </c:pt>
                <c:pt idx="3280">
                  <c:v>14.5056845238095</c:v>
                </c:pt>
                <c:pt idx="3281">
                  <c:v>14.5034226190476</c:v>
                </c:pt>
                <c:pt idx="3282">
                  <c:v>14.5000297619048</c:v>
                </c:pt>
                <c:pt idx="3283">
                  <c:v>14.4966369047619</c:v>
                </c:pt>
                <c:pt idx="3284">
                  <c:v>14.494375</c:v>
                </c:pt>
                <c:pt idx="3285">
                  <c:v>14.4909523809524</c:v>
                </c:pt>
                <c:pt idx="3286">
                  <c:v>14.4875297619048</c:v>
                </c:pt>
                <c:pt idx="3287">
                  <c:v>14.4829761904762</c:v>
                </c:pt>
                <c:pt idx="3288">
                  <c:v>14.4795535714286</c:v>
                </c:pt>
                <c:pt idx="3289">
                  <c:v>14.476130952381</c:v>
                </c:pt>
                <c:pt idx="3290">
                  <c:v>14.4715476190476</c:v>
                </c:pt>
                <c:pt idx="3291">
                  <c:v>14.4669642857143</c:v>
                </c:pt>
                <c:pt idx="3292">
                  <c:v>14.462380952381</c:v>
                </c:pt>
                <c:pt idx="3293">
                  <c:v>14.4577976190476</c:v>
                </c:pt>
                <c:pt idx="3294">
                  <c:v>14.4532142857143</c:v>
                </c:pt>
                <c:pt idx="3295">
                  <c:v>14.448630952381</c:v>
                </c:pt>
                <c:pt idx="3296">
                  <c:v>14.4440476190476</c:v>
                </c:pt>
                <c:pt idx="3297">
                  <c:v>14.4394642857143</c:v>
                </c:pt>
                <c:pt idx="3298">
                  <c:v>14.434880952381</c:v>
                </c:pt>
                <c:pt idx="3299">
                  <c:v>14.4302976190476</c:v>
                </c:pt>
                <c:pt idx="3300">
                  <c:v>14.4257142857143</c:v>
                </c:pt>
                <c:pt idx="3301">
                  <c:v>14.421130952381</c:v>
                </c:pt>
                <c:pt idx="3302">
                  <c:v>14.4165773809524</c:v>
                </c:pt>
                <c:pt idx="3303">
                  <c:v>14.4120238095238</c:v>
                </c:pt>
                <c:pt idx="3304">
                  <c:v>14.4074702380952</c:v>
                </c:pt>
                <c:pt idx="3305">
                  <c:v>14.4029166666667</c:v>
                </c:pt>
                <c:pt idx="3306">
                  <c:v>14.3983630952381</c:v>
                </c:pt>
                <c:pt idx="3307">
                  <c:v>14.3938095238095</c:v>
                </c:pt>
                <c:pt idx="3308">
                  <c:v>14.3903869047619</c:v>
                </c:pt>
                <c:pt idx="3309">
                  <c:v>14.3869642857143</c:v>
                </c:pt>
                <c:pt idx="3310">
                  <c:v>14.3835416666667</c:v>
                </c:pt>
                <c:pt idx="3311">
                  <c:v>14.38125</c:v>
                </c:pt>
                <c:pt idx="3312">
                  <c:v>14.3789583333333</c:v>
                </c:pt>
                <c:pt idx="3313">
                  <c:v>14.3766666666667</c:v>
                </c:pt>
                <c:pt idx="3314">
                  <c:v>14.374375</c:v>
                </c:pt>
                <c:pt idx="3315">
                  <c:v>14.3732142857143</c:v>
                </c:pt>
                <c:pt idx="3316">
                  <c:v>14.3720535714286</c:v>
                </c:pt>
                <c:pt idx="3317">
                  <c:v>14.3708928571429</c:v>
                </c:pt>
                <c:pt idx="3318">
                  <c:v>14.3697321428571</c:v>
                </c:pt>
                <c:pt idx="3319">
                  <c:v>14.3685714285714</c:v>
                </c:pt>
                <c:pt idx="3320">
                  <c:v>14.3662797619048</c:v>
                </c:pt>
                <c:pt idx="3321">
                  <c:v>14.3639880952381</c:v>
                </c:pt>
                <c:pt idx="3322">
                  <c:v>14.3616964285714</c:v>
                </c:pt>
                <c:pt idx="3323">
                  <c:v>14.3605654761905</c:v>
                </c:pt>
                <c:pt idx="3324">
                  <c:v>14.3594345238095</c:v>
                </c:pt>
                <c:pt idx="3325">
                  <c:v>14.3583035714286</c:v>
                </c:pt>
                <c:pt idx="3326">
                  <c:v>14.3571726190476</c:v>
                </c:pt>
                <c:pt idx="3327">
                  <c:v>14.3571726190476</c:v>
                </c:pt>
                <c:pt idx="3328">
                  <c:v>14.3571726190476</c:v>
                </c:pt>
                <c:pt idx="3329">
                  <c:v>14.3560416666667</c:v>
                </c:pt>
                <c:pt idx="3330">
                  <c:v>14.3549107142857</c:v>
                </c:pt>
                <c:pt idx="3331">
                  <c:v>14.3549107142857</c:v>
                </c:pt>
                <c:pt idx="3332">
                  <c:v>14.3549107142857</c:v>
                </c:pt>
                <c:pt idx="3333">
                  <c:v>14.3537797619048</c:v>
                </c:pt>
                <c:pt idx="3334">
                  <c:v>14.3526488095238</c:v>
                </c:pt>
                <c:pt idx="3335">
                  <c:v>14.3526488095238</c:v>
                </c:pt>
                <c:pt idx="3336">
                  <c:v>14.3526488095238</c:v>
                </c:pt>
                <c:pt idx="3337">
                  <c:v>14.3514880952381</c:v>
                </c:pt>
                <c:pt idx="3338">
                  <c:v>14.3503273809524</c:v>
                </c:pt>
                <c:pt idx="3339">
                  <c:v>14.3503273809524</c:v>
                </c:pt>
                <c:pt idx="3340">
                  <c:v>14.3491964285714</c:v>
                </c:pt>
                <c:pt idx="3341">
                  <c:v>14.3480654761905</c:v>
                </c:pt>
                <c:pt idx="3342">
                  <c:v>14.3469345238095</c:v>
                </c:pt>
                <c:pt idx="3343">
                  <c:v>14.3458035714286</c:v>
                </c:pt>
                <c:pt idx="3344">
                  <c:v>14.3458035714286</c:v>
                </c:pt>
                <c:pt idx="3345">
                  <c:v>14.3458035714286</c:v>
                </c:pt>
                <c:pt idx="3346">
                  <c:v>14.3446726190476</c:v>
                </c:pt>
                <c:pt idx="3347">
                  <c:v>14.3435416666667</c:v>
                </c:pt>
                <c:pt idx="3348">
                  <c:v>14.3435416666667</c:v>
                </c:pt>
                <c:pt idx="3349">
                  <c:v>14.3435416666667</c:v>
                </c:pt>
                <c:pt idx="3350">
                  <c:v>14.3435416666667</c:v>
                </c:pt>
                <c:pt idx="3351">
                  <c:v>14.3424107142857</c:v>
                </c:pt>
                <c:pt idx="3352">
                  <c:v>14.3412797619048</c:v>
                </c:pt>
                <c:pt idx="3353">
                  <c:v>14.3412797619048</c:v>
                </c:pt>
                <c:pt idx="3354">
                  <c:v>14.3424107142857</c:v>
                </c:pt>
                <c:pt idx="3355">
                  <c:v>14.3435416666667</c:v>
                </c:pt>
                <c:pt idx="3356">
                  <c:v>14.3435416666667</c:v>
                </c:pt>
                <c:pt idx="3357">
                  <c:v>14.3435416666667</c:v>
                </c:pt>
                <c:pt idx="3358">
                  <c:v>14.3447023809524</c:v>
                </c:pt>
                <c:pt idx="3359">
                  <c:v>14.3458630952381</c:v>
                </c:pt>
                <c:pt idx="3360">
                  <c:v>14.3458630952381</c:v>
                </c:pt>
                <c:pt idx="3361">
                  <c:v>14.3458630952381</c:v>
                </c:pt>
                <c:pt idx="3362">
                  <c:v>14.3458630952381</c:v>
                </c:pt>
                <c:pt idx="3363">
                  <c:v>14.3458630952381</c:v>
                </c:pt>
                <c:pt idx="3364">
                  <c:v>14.3458630952381</c:v>
                </c:pt>
                <c:pt idx="3365">
                  <c:v>14.3470238095238</c:v>
                </c:pt>
                <c:pt idx="3366">
                  <c:v>14.3481845238095</c:v>
                </c:pt>
                <c:pt idx="3367">
                  <c:v>14.3493452380952</c:v>
                </c:pt>
                <c:pt idx="3368">
                  <c:v>14.350505952381</c:v>
                </c:pt>
                <c:pt idx="3369">
                  <c:v>14.3516666666667</c:v>
                </c:pt>
                <c:pt idx="3370">
                  <c:v>14.3528273809524</c:v>
                </c:pt>
                <c:pt idx="3371">
                  <c:v>14.355119047619</c:v>
                </c:pt>
                <c:pt idx="3372">
                  <c:v>14.3574107142857</c:v>
                </c:pt>
                <c:pt idx="3373">
                  <c:v>14.3585416666667</c:v>
                </c:pt>
                <c:pt idx="3374">
                  <c:v>14.3596726190476</c:v>
                </c:pt>
                <c:pt idx="3375">
                  <c:v>14.3608035714286</c:v>
                </c:pt>
                <c:pt idx="3376">
                  <c:v>14.3630654761905</c:v>
                </c:pt>
                <c:pt idx="3377">
                  <c:v>14.3653273809524</c:v>
                </c:pt>
                <c:pt idx="3378">
                  <c:v>14.3664583333333</c:v>
                </c:pt>
                <c:pt idx="3379">
                  <c:v>14.3675892857143</c:v>
                </c:pt>
                <c:pt idx="3380">
                  <c:v>14.3698511904762</c:v>
                </c:pt>
                <c:pt idx="3381">
                  <c:v>14.3721130952381</c:v>
                </c:pt>
                <c:pt idx="3382">
                  <c:v>14.373244047619</c:v>
                </c:pt>
                <c:pt idx="3383">
                  <c:v>14.374375</c:v>
                </c:pt>
                <c:pt idx="3384">
                  <c:v>14.375505952381</c:v>
                </c:pt>
                <c:pt idx="3385">
                  <c:v>14.3777976190476</c:v>
                </c:pt>
                <c:pt idx="3386">
                  <c:v>14.3800892857143</c:v>
                </c:pt>
                <c:pt idx="3387">
                  <c:v>14.382380952381</c:v>
                </c:pt>
                <c:pt idx="3388">
                  <c:v>14.3835416666667</c:v>
                </c:pt>
                <c:pt idx="3389">
                  <c:v>14.3858333333333</c:v>
                </c:pt>
                <c:pt idx="3390">
                  <c:v>14.388125</c:v>
                </c:pt>
                <c:pt idx="3391">
                  <c:v>14.3904166666667</c:v>
                </c:pt>
                <c:pt idx="3392">
                  <c:v>14.3927083333333</c:v>
                </c:pt>
                <c:pt idx="3393">
                  <c:v>14.395</c:v>
                </c:pt>
                <c:pt idx="3394">
                  <c:v>14.3984226190476</c:v>
                </c:pt>
                <c:pt idx="3395">
                  <c:v>14.4018452380952</c:v>
                </c:pt>
                <c:pt idx="3396">
                  <c:v>14.4041369047619</c:v>
                </c:pt>
                <c:pt idx="3397">
                  <c:v>14.4075595238095</c:v>
                </c:pt>
                <c:pt idx="3398">
                  <c:v>14.4109523809524</c:v>
                </c:pt>
                <c:pt idx="3399">
                  <c:v>14.4143452380952</c:v>
                </c:pt>
                <c:pt idx="3400">
                  <c:v>14.4166369047619</c:v>
                </c:pt>
                <c:pt idx="3401">
                  <c:v>14.4200595238095</c:v>
                </c:pt>
                <c:pt idx="3402">
                  <c:v>14.4234821428571</c:v>
                </c:pt>
                <c:pt idx="3403">
                  <c:v>14.4269047619048</c:v>
                </c:pt>
                <c:pt idx="3404">
                  <c:v>14.4303273809524</c:v>
                </c:pt>
                <c:pt idx="3405">
                  <c:v>14.43375</c:v>
                </c:pt>
                <c:pt idx="3406">
                  <c:v>14.4383035714286</c:v>
                </c:pt>
                <c:pt idx="3407">
                  <c:v>14.4417261904762</c:v>
                </c:pt>
                <c:pt idx="3408">
                  <c:v>14.4451488095238</c:v>
                </c:pt>
                <c:pt idx="3409">
                  <c:v>14.4485714285714</c:v>
                </c:pt>
                <c:pt idx="3410">
                  <c:v>14.451994047619</c:v>
                </c:pt>
                <c:pt idx="3411">
                  <c:v>14.4554166666667</c:v>
                </c:pt>
                <c:pt idx="3412">
                  <c:v>14.4588392857143</c:v>
                </c:pt>
                <c:pt idx="3413">
                  <c:v>14.4622619047619</c:v>
                </c:pt>
                <c:pt idx="3414">
                  <c:v>14.4656845238095</c:v>
                </c:pt>
                <c:pt idx="3415">
                  <c:v>14.4702380952381</c:v>
                </c:pt>
                <c:pt idx="3416">
                  <c:v>14.4747916666667</c:v>
                </c:pt>
                <c:pt idx="3417">
                  <c:v>14.4793452380952</c:v>
                </c:pt>
                <c:pt idx="3418">
                  <c:v>14.4838988095238</c:v>
                </c:pt>
                <c:pt idx="3419">
                  <c:v>14.4873214285714</c:v>
                </c:pt>
                <c:pt idx="3420">
                  <c:v>14.491875</c:v>
                </c:pt>
                <c:pt idx="3421">
                  <c:v>14.4964285714286</c:v>
                </c:pt>
                <c:pt idx="3422">
                  <c:v>14.4998511904762</c:v>
                </c:pt>
                <c:pt idx="3423">
                  <c:v>14.5032738095238</c:v>
                </c:pt>
                <c:pt idx="3424">
                  <c:v>14.5078273809524</c:v>
                </c:pt>
                <c:pt idx="3425">
                  <c:v>14.5112202380952</c:v>
                </c:pt>
                <c:pt idx="3426">
                  <c:v>14.5146130952381</c:v>
                </c:pt>
                <c:pt idx="3427">
                  <c:v>14.518005952381</c:v>
                </c:pt>
                <c:pt idx="3428">
                  <c:v>14.5214285714286</c:v>
                </c:pt>
                <c:pt idx="3429">
                  <c:v>14.5248511904762</c:v>
                </c:pt>
                <c:pt idx="3430">
                  <c:v>14.5294047619048</c:v>
                </c:pt>
                <c:pt idx="3431">
                  <c:v>14.5328273809524</c:v>
                </c:pt>
                <c:pt idx="3432">
                  <c:v>14.53625</c:v>
                </c:pt>
                <c:pt idx="3433">
                  <c:v>14.5396726190476</c:v>
                </c:pt>
                <c:pt idx="3434">
                  <c:v>14.544255952381</c:v>
                </c:pt>
                <c:pt idx="3435">
                  <c:v>14.5477083333333</c:v>
                </c:pt>
                <c:pt idx="3436">
                  <c:v>14.5511607142857</c:v>
                </c:pt>
                <c:pt idx="3437">
                  <c:v>14.555744047619</c:v>
                </c:pt>
                <c:pt idx="3438">
                  <c:v>14.5603273809524</c:v>
                </c:pt>
                <c:pt idx="3439">
                  <c:v>14.5649107142857</c:v>
                </c:pt>
                <c:pt idx="3440">
                  <c:v>14.569494047619</c:v>
                </c:pt>
                <c:pt idx="3441">
                  <c:v>14.5740773809524</c:v>
                </c:pt>
                <c:pt idx="3442">
                  <c:v>14.5786607142857</c:v>
                </c:pt>
                <c:pt idx="3443">
                  <c:v>14.583244047619</c:v>
                </c:pt>
                <c:pt idx="3444">
                  <c:v>14.5889583333333</c:v>
                </c:pt>
                <c:pt idx="3445">
                  <c:v>14.5935416666667</c:v>
                </c:pt>
                <c:pt idx="3446">
                  <c:v>14.5980952380952</c:v>
                </c:pt>
                <c:pt idx="3447">
                  <c:v>14.6015178571429</c:v>
                </c:pt>
                <c:pt idx="3448">
                  <c:v>14.6026488095238</c:v>
                </c:pt>
                <c:pt idx="3449">
                  <c:v>14.6060416666667</c:v>
                </c:pt>
                <c:pt idx="3450">
                  <c:v>14.6094345238095</c:v>
                </c:pt>
                <c:pt idx="3451">
                  <c:v>14.6128273809524</c:v>
                </c:pt>
                <c:pt idx="3452">
                  <c:v>14.6150892857143</c:v>
                </c:pt>
                <c:pt idx="3453">
                  <c:v>14.6173511904762</c:v>
                </c:pt>
                <c:pt idx="3454">
                  <c:v>14.6196428571429</c:v>
                </c:pt>
                <c:pt idx="3455">
                  <c:v>14.6219345238095</c:v>
                </c:pt>
                <c:pt idx="3456">
                  <c:v>14.6242261904762</c:v>
                </c:pt>
                <c:pt idx="3457">
                  <c:v>14.6265178571429</c:v>
                </c:pt>
                <c:pt idx="3458">
                  <c:v>14.6288095238095</c:v>
                </c:pt>
                <c:pt idx="3459">
                  <c:v>14.6311011904762</c:v>
                </c:pt>
                <c:pt idx="3460">
                  <c:v>14.6333928571429</c:v>
                </c:pt>
                <c:pt idx="3461">
                  <c:v>14.6356845238095</c:v>
                </c:pt>
                <c:pt idx="3462">
                  <c:v>14.6368154761905</c:v>
                </c:pt>
                <c:pt idx="3463">
                  <c:v>14.6379464285714</c:v>
                </c:pt>
                <c:pt idx="3464">
                  <c:v>14.6390773809524</c:v>
                </c:pt>
                <c:pt idx="3465">
                  <c:v>14.6402083333333</c:v>
                </c:pt>
                <c:pt idx="3466">
                  <c:v>14.6413392857143</c:v>
                </c:pt>
                <c:pt idx="3467">
                  <c:v>14.6413392857143</c:v>
                </c:pt>
                <c:pt idx="3468">
                  <c:v>14.6413392857143</c:v>
                </c:pt>
                <c:pt idx="3469">
                  <c:v>14.6413392857143</c:v>
                </c:pt>
                <c:pt idx="3470">
                  <c:v>14.6424702380952</c:v>
                </c:pt>
                <c:pt idx="3471">
                  <c:v>14.6424702380952</c:v>
                </c:pt>
                <c:pt idx="3472">
                  <c:v>14.6424702380952</c:v>
                </c:pt>
                <c:pt idx="3473">
                  <c:v>14.6424702380952</c:v>
                </c:pt>
                <c:pt idx="3474">
                  <c:v>14.6424702380952</c:v>
                </c:pt>
                <c:pt idx="3475">
                  <c:v>14.6424702380952</c:v>
                </c:pt>
                <c:pt idx="3476">
                  <c:v>14.6424702380952</c:v>
                </c:pt>
                <c:pt idx="3477">
                  <c:v>14.6424702380952</c:v>
                </c:pt>
                <c:pt idx="3478">
                  <c:v>14.6413095238095</c:v>
                </c:pt>
                <c:pt idx="3479">
                  <c:v>14.6413095238095</c:v>
                </c:pt>
                <c:pt idx="3480">
                  <c:v>14.6413095238095</c:v>
                </c:pt>
                <c:pt idx="3481">
                  <c:v>14.6401785714286</c:v>
                </c:pt>
                <c:pt idx="3482">
                  <c:v>14.6401785714286</c:v>
                </c:pt>
                <c:pt idx="3483">
                  <c:v>14.6401785714286</c:v>
                </c:pt>
                <c:pt idx="3484">
                  <c:v>14.6401785714286</c:v>
                </c:pt>
                <c:pt idx="3485">
                  <c:v>14.6401785714286</c:v>
                </c:pt>
                <c:pt idx="3486">
                  <c:v>14.6401785714286</c:v>
                </c:pt>
                <c:pt idx="3487">
                  <c:v>14.6413392857143</c:v>
                </c:pt>
                <c:pt idx="3488">
                  <c:v>14.6425</c:v>
                </c:pt>
                <c:pt idx="3489">
                  <c:v>14.6425</c:v>
                </c:pt>
                <c:pt idx="3490">
                  <c:v>14.6425</c:v>
                </c:pt>
                <c:pt idx="3491">
                  <c:v>14.6425</c:v>
                </c:pt>
                <c:pt idx="3492">
                  <c:v>14.643630952381</c:v>
                </c:pt>
                <c:pt idx="3493">
                  <c:v>14.643630952381</c:v>
                </c:pt>
                <c:pt idx="3494">
                  <c:v>14.643630952381</c:v>
                </c:pt>
                <c:pt idx="3495">
                  <c:v>14.6447619047619</c:v>
                </c:pt>
                <c:pt idx="3496">
                  <c:v>14.643630952381</c:v>
                </c:pt>
                <c:pt idx="3497">
                  <c:v>14.643630952381</c:v>
                </c:pt>
                <c:pt idx="3498">
                  <c:v>14.643630952381</c:v>
                </c:pt>
                <c:pt idx="3499">
                  <c:v>14.643630952381</c:v>
                </c:pt>
                <c:pt idx="3500">
                  <c:v>14.643630952381</c:v>
                </c:pt>
                <c:pt idx="3501">
                  <c:v>14.643630952381</c:v>
                </c:pt>
                <c:pt idx="3502">
                  <c:v>14.643630952381</c:v>
                </c:pt>
                <c:pt idx="3503">
                  <c:v>14.643630952381</c:v>
                </c:pt>
                <c:pt idx="3504">
                  <c:v>14.6447916666667</c:v>
                </c:pt>
                <c:pt idx="3505">
                  <c:v>14.6459523809524</c:v>
                </c:pt>
                <c:pt idx="3506">
                  <c:v>14.6459523809524</c:v>
                </c:pt>
                <c:pt idx="3507">
                  <c:v>14.6459523809524</c:v>
                </c:pt>
                <c:pt idx="3508">
                  <c:v>14.6459523809524</c:v>
                </c:pt>
                <c:pt idx="3509">
                  <c:v>14.6471130952381</c:v>
                </c:pt>
                <c:pt idx="3510">
                  <c:v>14.6471130952381</c:v>
                </c:pt>
                <c:pt idx="3511">
                  <c:v>14.6482738095238</c:v>
                </c:pt>
                <c:pt idx="3512">
                  <c:v>14.6494345238095</c:v>
                </c:pt>
                <c:pt idx="3513">
                  <c:v>14.6494345238095</c:v>
                </c:pt>
                <c:pt idx="3514">
                  <c:v>14.6494345238095</c:v>
                </c:pt>
                <c:pt idx="3515">
                  <c:v>14.6505654761905</c:v>
                </c:pt>
                <c:pt idx="3516">
                  <c:v>14.6516964285714</c:v>
                </c:pt>
                <c:pt idx="3517">
                  <c:v>14.6528273809524</c:v>
                </c:pt>
                <c:pt idx="3518">
                  <c:v>14.6528273809524</c:v>
                </c:pt>
                <c:pt idx="3519">
                  <c:v>14.6539583333333</c:v>
                </c:pt>
                <c:pt idx="3520">
                  <c:v>14.6550892857143</c:v>
                </c:pt>
                <c:pt idx="3521">
                  <c:v>14.6550892857143</c:v>
                </c:pt>
                <c:pt idx="3522">
                  <c:v>14.6550892857143</c:v>
                </c:pt>
                <c:pt idx="3523">
                  <c:v>14.6562202380952</c:v>
                </c:pt>
                <c:pt idx="3524">
                  <c:v>14.6562202380952</c:v>
                </c:pt>
                <c:pt idx="3525">
                  <c:v>14.6562202380952</c:v>
                </c:pt>
                <c:pt idx="3526">
                  <c:v>14.6562202380952</c:v>
                </c:pt>
                <c:pt idx="3527">
                  <c:v>14.6562202380952</c:v>
                </c:pt>
                <c:pt idx="3528">
                  <c:v>14.6550595238095</c:v>
                </c:pt>
                <c:pt idx="3529">
                  <c:v>14.6538988095238</c:v>
                </c:pt>
                <c:pt idx="3530">
                  <c:v>14.6538988095238</c:v>
                </c:pt>
                <c:pt idx="3531">
                  <c:v>14.6538988095238</c:v>
                </c:pt>
                <c:pt idx="3532">
                  <c:v>14.6538988095238</c:v>
                </c:pt>
                <c:pt idx="3533">
                  <c:v>14.6527678571429</c:v>
                </c:pt>
                <c:pt idx="3534">
                  <c:v>14.6516369047619</c:v>
                </c:pt>
                <c:pt idx="3535">
                  <c:v>14.650505952381</c:v>
                </c:pt>
                <c:pt idx="3536">
                  <c:v>14.649375</c:v>
                </c:pt>
                <c:pt idx="3537">
                  <c:v>14.648244047619</c:v>
                </c:pt>
                <c:pt idx="3538">
                  <c:v>14.6471130952381</c:v>
                </c:pt>
                <c:pt idx="3539">
                  <c:v>14.6471130952381</c:v>
                </c:pt>
                <c:pt idx="3540">
                  <c:v>14.6471130952381</c:v>
                </c:pt>
                <c:pt idx="3541">
                  <c:v>14.6471130952381</c:v>
                </c:pt>
                <c:pt idx="3542">
                  <c:v>14.6471130952381</c:v>
                </c:pt>
                <c:pt idx="3543">
                  <c:v>14.6471130952381</c:v>
                </c:pt>
                <c:pt idx="3544">
                  <c:v>14.6459821428571</c:v>
                </c:pt>
                <c:pt idx="3545">
                  <c:v>14.6459821428571</c:v>
                </c:pt>
                <c:pt idx="3546">
                  <c:v>14.6471130952381</c:v>
                </c:pt>
                <c:pt idx="3547">
                  <c:v>14.648244047619</c:v>
                </c:pt>
                <c:pt idx="3548">
                  <c:v>14.648244047619</c:v>
                </c:pt>
                <c:pt idx="3549">
                  <c:v>14.648244047619</c:v>
                </c:pt>
                <c:pt idx="3550">
                  <c:v>14.6494047619048</c:v>
                </c:pt>
                <c:pt idx="3551">
                  <c:v>14.6505654761905</c:v>
                </c:pt>
                <c:pt idx="3552">
                  <c:v>14.6517261904762</c:v>
                </c:pt>
                <c:pt idx="3553">
                  <c:v>14.6528869047619</c:v>
                </c:pt>
                <c:pt idx="3554">
                  <c:v>14.6528869047619</c:v>
                </c:pt>
                <c:pt idx="3555">
                  <c:v>14.6540178571429</c:v>
                </c:pt>
                <c:pt idx="3556">
                  <c:v>14.6551488095238</c:v>
                </c:pt>
                <c:pt idx="3557">
                  <c:v>14.6574404761905</c:v>
                </c:pt>
                <c:pt idx="3558">
                  <c:v>14.6597321428571</c:v>
                </c:pt>
                <c:pt idx="3559">
                  <c:v>14.6620238095238</c:v>
                </c:pt>
                <c:pt idx="3560">
                  <c:v>14.6631845238095</c:v>
                </c:pt>
                <c:pt idx="3561">
                  <c:v>14.6643452380952</c:v>
                </c:pt>
                <c:pt idx="3562">
                  <c:v>14.665505952381</c:v>
                </c:pt>
                <c:pt idx="3563">
                  <c:v>14.6666666666667</c:v>
                </c:pt>
                <c:pt idx="3564">
                  <c:v>14.6689583333333</c:v>
                </c:pt>
                <c:pt idx="3565">
                  <c:v>14.67125</c:v>
                </c:pt>
                <c:pt idx="3566">
                  <c:v>14.6735416666667</c:v>
                </c:pt>
                <c:pt idx="3567">
                  <c:v>14.6746726190476</c:v>
                </c:pt>
                <c:pt idx="3568">
                  <c:v>14.6769345238095</c:v>
                </c:pt>
                <c:pt idx="3569">
                  <c:v>14.6791964285714</c:v>
                </c:pt>
                <c:pt idx="3570">
                  <c:v>14.6814583333333</c:v>
                </c:pt>
                <c:pt idx="3571">
                  <c:v>14.6825892857143</c:v>
                </c:pt>
                <c:pt idx="3572">
                  <c:v>14.6837202380952</c:v>
                </c:pt>
                <c:pt idx="3573">
                  <c:v>14.6859821428571</c:v>
                </c:pt>
                <c:pt idx="3574">
                  <c:v>14.6871130952381</c:v>
                </c:pt>
                <c:pt idx="3575">
                  <c:v>14.688244047619</c:v>
                </c:pt>
                <c:pt idx="3576">
                  <c:v>14.689375</c:v>
                </c:pt>
                <c:pt idx="3577">
                  <c:v>14.690505952381</c:v>
                </c:pt>
                <c:pt idx="3578">
                  <c:v>14.690505952381</c:v>
                </c:pt>
                <c:pt idx="3579">
                  <c:v>14.6916666666667</c:v>
                </c:pt>
                <c:pt idx="3580">
                  <c:v>14.6928273809524</c:v>
                </c:pt>
                <c:pt idx="3581">
                  <c:v>14.6939880952381</c:v>
                </c:pt>
                <c:pt idx="3582">
                  <c:v>14.6951488095238</c:v>
                </c:pt>
                <c:pt idx="3583">
                  <c:v>14.6951488095238</c:v>
                </c:pt>
                <c:pt idx="3584">
                  <c:v>14.6951488095238</c:v>
                </c:pt>
                <c:pt idx="3585">
                  <c:v>14.6951488095238</c:v>
                </c:pt>
                <c:pt idx="3586">
                  <c:v>14.6951488095238</c:v>
                </c:pt>
                <c:pt idx="3587">
                  <c:v>14.6963095238095</c:v>
                </c:pt>
                <c:pt idx="3588">
                  <c:v>14.6963095238095</c:v>
                </c:pt>
                <c:pt idx="3589">
                  <c:v>14.6963095238095</c:v>
                </c:pt>
                <c:pt idx="3590">
                  <c:v>14.6963095238095</c:v>
                </c:pt>
                <c:pt idx="3591">
                  <c:v>14.6963095238095</c:v>
                </c:pt>
                <c:pt idx="3592">
                  <c:v>14.6963095238095</c:v>
                </c:pt>
                <c:pt idx="3593">
                  <c:v>14.6963095238095</c:v>
                </c:pt>
                <c:pt idx="3594">
                  <c:v>14.6963095238095</c:v>
                </c:pt>
                <c:pt idx="3595">
                  <c:v>14.6963095238095</c:v>
                </c:pt>
                <c:pt idx="3596">
                  <c:v>14.6963095238095</c:v>
                </c:pt>
                <c:pt idx="3597">
                  <c:v>14.6963095238095</c:v>
                </c:pt>
                <c:pt idx="3598">
                  <c:v>14.6963095238095</c:v>
                </c:pt>
                <c:pt idx="3599">
                  <c:v>14.6963095238095</c:v>
                </c:pt>
                <c:pt idx="3600">
                  <c:v>14.6963095238095</c:v>
                </c:pt>
                <c:pt idx="3601">
                  <c:v>14.6963095238095</c:v>
                </c:pt>
                <c:pt idx="3602">
                  <c:v>14.6963095238095</c:v>
                </c:pt>
                <c:pt idx="3603">
                  <c:v>14.6963095238095</c:v>
                </c:pt>
                <c:pt idx="3604">
                  <c:v>14.6963095238095</c:v>
                </c:pt>
                <c:pt idx="3605">
                  <c:v>14.6963095238095</c:v>
                </c:pt>
                <c:pt idx="3606">
                  <c:v>14.6963095238095</c:v>
                </c:pt>
                <c:pt idx="3607">
                  <c:v>14.6963095238095</c:v>
                </c:pt>
                <c:pt idx="3608">
                  <c:v>14.6963095238095</c:v>
                </c:pt>
                <c:pt idx="3609">
                  <c:v>14.6963095238095</c:v>
                </c:pt>
                <c:pt idx="3610">
                  <c:v>14.6963095238095</c:v>
                </c:pt>
                <c:pt idx="3611">
                  <c:v>14.6963095238095</c:v>
                </c:pt>
                <c:pt idx="3612">
                  <c:v>14.6963095238095</c:v>
                </c:pt>
                <c:pt idx="3613">
                  <c:v>14.6963095238095</c:v>
                </c:pt>
                <c:pt idx="3614">
                  <c:v>14.6963095238095</c:v>
                </c:pt>
                <c:pt idx="3615">
                  <c:v>14.6963095238095</c:v>
                </c:pt>
                <c:pt idx="3616">
                  <c:v>14.6974404761905</c:v>
                </c:pt>
                <c:pt idx="3617">
                  <c:v>14.6985714285714</c:v>
                </c:pt>
                <c:pt idx="3618">
                  <c:v>14.6997023809524</c:v>
                </c:pt>
                <c:pt idx="3619">
                  <c:v>14.7008333333333</c:v>
                </c:pt>
                <c:pt idx="3620">
                  <c:v>14.7019642857143</c:v>
                </c:pt>
                <c:pt idx="3621">
                  <c:v>14.704255952381</c:v>
                </c:pt>
                <c:pt idx="3622">
                  <c:v>14.7054166666667</c:v>
                </c:pt>
                <c:pt idx="3623">
                  <c:v>14.7077083333333</c:v>
                </c:pt>
                <c:pt idx="3624">
                  <c:v>14.71</c:v>
                </c:pt>
                <c:pt idx="3625">
                  <c:v>14.7122916666667</c:v>
                </c:pt>
                <c:pt idx="3626">
                  <c:v>14.715744047619</c:v>
                </c:pt>
                <c:pt idx="3627">
                  <c:v>14.7191964285714</c:v>
                </c:pt>
                <c:pt idx="3628">
                  <c:v>14.7214880952381</c:v>
                </c:pt>
                <c:pt idx="3629">
                  <c:v>14.7249107142857</c:v>
                </c:pt>
                <c:pt idx="3630">
                  <c:v>14.7283333333333</c:v>
                </c:pt>
                <c:pt idx="3631">
                  <c:v>14.731755952381</c:v>
                </c:pt>
                <c:pt idx="3632">
                  <c:v>14.7351785714286</c:v>
                </c:pt>
                <c:pt idx="3633">
                  <c:v>14.7386011904762</c:v>
                </c:pt>
                <c:pt idx="3634">
                  <c:v>14.7420238095238</c:v>
                </c:pt>
                <c:pt idx="3635">
                  <c:v>14.7454464285714</c:v>
                </c:pt>
                <c:pt idx="3636">
                  <c:v>14.748869047619</c:v>
                </c:pt>
                <c:pt idx="3637">
                  <c:v>14.7523214285714</c:v>
                </c:pt>
                <c:pt idx="3638">
                  <c:v>14.7546130952381</c:v>
                </c:pt>
                <c:pt idx="3639">
                  <c:v>14.7580357142857</c:v>
                </c:pt>
                <c:pt idx="3640">
                  <c:v>14.7603273809524</c:v>
                </c:pt>
                <c:pt idx="3641">
                  <c:v>14.762619047619</c:v>
                </c:pt>
                <c:pt idx="3642">
                  <c:v>14.764880952381</c:v>
                </c:pt>
                <c:pt idx="3643">
                  <c:v>14.7671428571429</c:v>
                </c:pt>
                <c:pt idx="3644">
                  <c:v>14.7682738095238</c:v>
                </c:pt>
                <c:pt idx="3645">
                  <c:v>14.7705357142857</c:v>
                </c:pt>
                <c:pt idx="3646">
                  <c:v>14.7727976190476</c:v>
                </c:pt>
                <c:pt idx="3647">
                  <c:v>14.7739285714286</c:v>
                </c:pt>
                <c:pt idx="3648">
                  <c:v>14.7750595238095</c:v>
                </c:pt>
                <c:pt idx="3649">
                  <c:v>14.7761904761905</c:v>
                </c:pt>
                <c:pt idx="3650">
                  <c:v>14.7773214285714</c:v>
                </c:pt>
                <c:pt idx="3651">
                  <c:v>14.7773214285714</c:v>
                </c:pt>
                <c:pt idx="3652">
                  <c:v>14.7773214285714</c:v>
                </c:pt>
                <c:pt idx="3653">
                  <c:v>14.7773214285714</c:v>
                </c:pt>
                <c:pt idx="3654">
                  <c:v>14.7773214285714</c:v>
                </c:pt>
                <c:pt idx="3655">
                  <c:v>14.7773214285714</c:v>
                </c:pt>
                <c:pt idx="3656">
                  <c:v>14.7784523809524</c:v>
                </c:pt>
                <c:pt idx="3657">
                  <c:v>14.7795833333333</c:v>
                </c:pt>
                <c:pt idx="3658">
                  <c:v>14.7795833333333</c:v>
                </c:pt>
                <c:pt idx="3659">
                  <c:v>14.7795833333333</c:v>
                </c:pt>
                <c:pt idx="3660">
                  <c:v>14.7795833333333</c:v>
                </c:pt>
                <c:pt idx="3661">
                  <c:v>14.7795833333333</c:v>
                </c:pt>
                <c:pt idx="3662">
                  <c:v>14.7795833333333</c:v>
                </c:pt>
                <c:pt idx="3663">
                  <c:v>14.7784523809524</c:v>
                </c:pt>
                <c:pt idx="3664">
                  <c:v>14.7773214285714</c:v>
                </c:pt>
                <c:pt idx="3665">
                  <c:v>14.7773214285714</c:v>
                </c:pt>
                <c:pt idx="3666">
                  <c:v>14.7761904761905</c:v>
                </c:pt>
                <c:pt idx="3667">
                  <c:v>14.7750595238095</c:v>
                </c:pt>
                <c:pt idx="3668">
                  <c:v>14.7739285714286</c:v>
                </c:pt>
                <c:pt idx="3669">
                  <c:v>14.7739285714286</c:v>
                </c:pt>
                <c:pt idx="3670">
                  <c:v>14.7727678571429</c:v>
                </c:pt>
                <c:pt idx="3671">
                  <c:v>14.7716071428571</c:v>
                </c:pt>
                <c:pt idx="3672">
                  <c:v>14.7704464285714</c:v>
                </c:pt>
                <c:pt idx="3673">
                  <c:v>14.7693154761905</c:v>
                </c:pt>
                <c:pt idx="3674">
                  <c:v>14.7681845238095</c:v>
                </c:pt>
                <c:pt idx="3675">
                  <c:v>14.7670535714286</c:v>
                </c:pt>
                <c:pt idx="3676">
                  <c:v>14.7670535714286</c:v>
                </c:pt>
                <c:pt idx="3677">
                  <c:v>14.7658928571429</c:v>
                </c:pt>
                <c:pt idx="3678">
                  <c:v>14.7647321428571</c:v>
                </c:pt>
                <c:pt idx="3679">
                  <c:v>14.7635714285714</c:v>
                </c:pt>
                <c:pt idx="3680">
                  <c:v>14.7624107142857</c:v>
                </c:pt>
                <c:pt idx="3681">
                  <c:v>14.76125</c:v>
                </c:pt>
                <c:pt idx="3682">
                  <c:v>14.7600892857143</c:v>
                </c:pt>
                <c:pt idx="3683">
                  <c:v>14.7589285714286</c:v>
                </c:pt>
                <c:pt idx="3684">
                  <c:v>14.7577976190476</c:v>
                </c:pt>
                <c:pt idx="3685">
                  <c:v>14.755505952381</c:v>
                </c:pt>
                <c:pt idx="3686">
                  <c:v>14.7543452380952</c:v>
                </c:pt>
                <c:pt idx="3687">
                  <c:v>14.7543452380952</c:v>
                </c:pt>
                <c:pt idx="3688">
                  <c:v>14.7532142857143</c:v>
                </c:pt>
                <c:pt idx="3689">
                  <c:v>14.7509523809524</c:v>
                </c:pt>
                <c:pt idx="3690">
                  <c:v>14.7486904761905</c:v>
                </c:pt>
                <c:pt idx="3691">
                  <c:v>14.7452976190476</c:v>
                </c:pt>
                <c:pt idx="3692">
                  <c:v>14.7430357142857</c:v>
                </c:pt>
                <c:pt idx="3693">
                  <c:v>14.7407738095238</c:v>
                </c:pt>
                <c:pt idx="3694">
                  <c:v>14.7373511904762</c:v>
                </c:pt>
                <c:pt idx="3695">
                  <c:v>14.7339285714286</c:v>
                </c:pt>
                <c:pt idx="3696">
                  <c:v>14.7316369047619</c:v>
                </c:pt>
                <c:pt idx="3697">
                  <c:v>14.7293452380952</c:v>
                </c:pt>
                <c:pt idx="3698">
                  <c:v>14.7270535714286</c:v>
                </c:pt>
                <c:pt idx="3699">
                  <c:v>14.7247619047619</c:v>
                </c:pt>
                <c:pt idx="3700">
                  <c:v>14.7224702380952</c:v>
                </c:pt>
                <c:pt idx="3701">
                  <c:v>14.7201785714286</c:v>
                </c:pt>
                <c:pt idx="3702">
                  <c:v>14.716755952381</c:v>
                </c:pt>
                <c:pt idx="3703">
                  <c:v>14.7133333333333</c:v>
                </c:pt>
                <c:pt idx="3704">
                  <c:v>14.7099107142857</c:v>
                </c:pt>
                <c:pt idx="3705">
                  <c:v>14.7064880952381</c:v>
                </c:pt>
                <c:pt idx="3706">
                  <c:v>14.7030654761905</c:v>
                </c:pt>
                <c:pt idx="3707">
                  <c:v>14.6985119047619</c:v>
                </c:pt>
                <c:pt idx="3708">
                  <c:v>14.6939583333333</c:v>
                </c:pt>
                <c:pt idx="3709">
                  <c:v>14.6905654761905</c:v>
                </c:pt>
                <c:pt idx="3710">
                  <c:v>14.6871726190476</c:v>
                </c:pt>
                <c:pt idx="3711">
                  <c:v>14.6837797619048</c:v>
                </c:pt>
                <c:pt idx="3712">
                  <c:v>14.6803869047619</c:v>
                </c:pt>
                <c:pt idx="3713">
                  <c:v>14.676994047619</c:v>
                </c:pt>
                <c:pt idx="3714">
                  <c:v>14.6735714285714</c:v>
                </c:pt>
                <c:pt idx="3715">
                  <c:v>14.6701488095238</c:v>
                </c:pt>
                <c:pt idx="3716">
                  <c:v>14.6667261904762</c:v>
                </c:pt>
                <c:pt idx="3717">
                  <c:v>14.6633035714286</c:v>
                </c:pt>
                <c:pt idx="3718">
                  <c:v>14.659880952381</c:v>
                </c:pt>
                <c:pt idx="3719">
                  <c:v>14.6564583333333</c:v>
                </c:pt>
                <c:pt idx="3720">
                  <c:v>14.6530357142857</c:v>
                </c:pt>
                <c:pt idx="3721">
                  <c:v>14.6496130952381</c:v>
                </c:pt>
                <c:pt idx="3722">
                  <c:v>14.6461904761905</c:v>
                </c:pt>
                <c:pt idx="3723">
                  <c:v>14.6416071428571</c:v>
                </c:pt>
                <c:pt idx="3724">
                  <c:v>14.6381547619048</c:v>
                </c:pt>
                <c:pt idx="3725">
                  <c:v>14.6347023809524</c:v>
                </c:pt>
                <c:pt idx="3726">
                  <c:v>14.63125</c:v>
                </c:pt>
                <c:pt idx="3727">
                  <c:v>14.6266666666667</c:v>
                </c:pt>
                <c:pt idx="3728">
                  <c:v>14.6232142857143</c:v>
                </c:pt>
                <c:pt idx="3729">
                  <c:v>14.618630952381</c:v>
                </c:pt>
                <c:pt idx="3730">
                  <c:v>14.6140476190476</c:v>
                </c:pt>
                <c:pt idx="3731">
                  <c:v>14.6094642857143</c:v>
                </c:pt>
                <c:pt idx="3732">
                  <c:v>14.604880952381</c:v>
                </c:pt>
                <c:pt idx="3733">
                  <c:v>14.5991666666667</c:v>
                </c:pt>
                <c:pt idx="3734">
                  <c:v>14.5934821428571</c:v>
                </c:pt>
                <c:pt idx="3735">
                  <c:v>14.5877976190476</c:v>
                </c:pt>
                <c:pt idx="3736">
                  <c:v>14.5820833333333</c:v>
                </c:pt>
                <c:pt idx="3737">
                  <c:v>14.576369047619</c:v>
                </c:pt>
                <c:pt idx="3738">
                  <c:v>14.5695238095238</c:v>
                </c:pt>
                <c:pt idx="3739">
                  <c:v>14.5626785714286</c:v>
                </c:pt>
                <c:pt idx="3740">
                  <c:v>14.556994047619</c:v>
                </c:pt>
                <c:pt idx="3741">
                  <c:v>14.5513095238095</c:v>
                </c:pt>
                <c:pt idx="3742">
                  <c:v>14.544494047619</c:v>
                </c:pt>
                <c:pt idx="3743">
                  <c:v>14.5376785714286</c:v>
                </c:pt>
                <c:pt idx="3744">
                  <c:v>14.5308630952381</c:v>
                </c:pt>
                <c:pt idx="3745">
                  <c:v>14.5240476190476</c:v>
                </c:pt>
                <c:pt idx="3746">
                  <c:v>14.5172321428571</c:v>
                </c:pt>
                <c:pt idx="3747">
                  <c:v>14.5104166666667</c:v>
                </c:pt>
                <c:pt idx="3748">
                  <c:v>14.5036011904762</c:v>
                </c:pt>
                <c:pt idx="3749">
                  <c:v>14.4967857142857</c:v>
                </c:pt>
                <c:pt idx="3750">
                  <c:v>14.4899702380952</c:v>
                </c:pt>
                <c:pt idx="3751">
                  <c:v>14.4831547619048</c:v>
                </c:pt>
                <c:pt idx="3752">
                  <c:v>14.4763392857143</c:v>
                </c:pt>
                <c:pt idx="3753">
                  <c:v>14.4695238095238</c:v>
                </c:pt>
                <c:pt idx="3754">
                  <c:v>14.4627083333333</c:v>
                </c:pt>
                <c:pt idx="3755">
                  <c:v>14.4558630952381</c:v>
                </c:pt>
                <c:pt idx="3756">
                  <c:v>14.4490178571429</c:v>
                </c:pt>
                <c:pt idx="3757">
                  <c:v>14.4421726190476</c:v>
                </c:pt>
                <c:pt idx="3758">
                  <c:v>14.4364583333333</c:v>
                </c:pt>
                <c:pt idx="3759">
                  <c:v>14.4296130952381</c:v>
                </c:pt>
                <c:pt idx="3760">
                  <c:v>14.4227678571429</c:v>
                </c:pt>
                <c:pt idx="3761">
                  <c:v>14.4170833333333</c:v>
                </c:pt>
                <c:pt idx="3762">
                  <c:v>14.4113988095238</c:v>
                </c:pt>
                <c:pt idx="3763">
                  <c:v>14.4057142857143</c:v>
                </c:pt>
                <c:pt idx="3764">
                  <c:v>14.4</c:v>
                </c:pt>
                <c:pt idx="3765">
                  <c:v>14.3942857142857</c:v>
                </c:pt>
                <c:pt idx="3766">
                  <c:v>14.3885714285714</c:v>
                </c:pt>
                <c:pt idx="3767">
                  <c:v>14.3839880952381</c:v>
                </c:pt>
                <c:pt idx="3768">
                  <c:v>14.3782738095238</c:v>
                </c:pt>
                <c:pt idx="3769">
                  <c:v>14.3725595238095</c:v>
                </c:pt>
                <c:pt idx="3770">
                  <c:v>14.3668452380952</c:v>
                </c:pt>
                <c:pt idx="3771">
                  <c:v>14.3622619047619</c:v>
                </c:pt>
                <c:pt idx="3772">
                  <c:v>14.3565178571429</c:v>
                </c:pt>
                <c:pt idx="3773">
                  <c:v>14.3507738095238</c:v>
                </c:pt>
                <c:pt idx="3774">
                  <c:v>14.3450297619048</c:v>
                </c:pt>
                <c:pt idx="3775">
                  <c:v>14.3392857142857</c:v>
                </c:pt>
                <c:pt idx="3776">
                  <c:v>14.3335416666667</c:v>
                </c:pt>
                <c:pt idx="3777">
                  <c:v>14.3277976190476</c:v>
                </c:pt>
                <c:pt idx="3778">
                  <c:v>14.3220535714286</c:v>
                </c:pt>
                <c:pt idx="3779">
                  <c:v>14.3163095238095</c:v>
                </c:pt>
                <c:pt idx="3780">
                  <c:v>14.3094345238095</c:v>
                </c:pt>
                <c:pt idx="3781">
                  <c:v>14.3037202380952</c:v>
                </c:pt>
                <c:pt idx="3782">
                  <c:v>14.298005952381</c:v>
                </c:pt>
                <c:pt idx="3783">
                  <c:v>14.2922916666667</c:v>
                </c:pt>
                <c:pt idx="3784">
                  <c:v>14.2877380952381</c:v>
                </c:pt>
                <c:pt idx="3785">
                  <c:v>14.2820535714286</c:v>
                </c:pt>
                <c:pt idx="3786">
                  <c:v>14.276369047619</c:v>
                </c:pt>
                <c:pt idx="3787">
                  <c:v>14.2718154761905</c:v>
                </c:pt>
                <c:pt idx="3788">
                  <c:v>14.2672619047619</c:v>
                </c:pt>
                <c:pt idx="3789">
                  <c:v>14.2627083333333</c:v>
                </c:pt>
                <c:pt idx="3790">
                  <c:v>14.2581547619048</c:v>
                </c:pt>
                <c:pt idx="3791">
                  <c:v>14.2536011904762</c:v>
                </c:pt>
                <c:pt idx="3792">
                  <c:v>14.2490476190476</c:v>
                </c:pt>
                <c:pt idx="3793">
                  <c:v>14.244494047619</c:v>
                </c:pt>
                <c:pt idx="3794">
                  <c:v>14.2410714285714</c:v>
                </c:pt>
                <c:pt idx="3795">
                  <c:v>14.2376488095238</c:v>
                </c:pt>
                <c:pt idx="3796">
                  <c:v>14.2342261904762</c:v>
                </c:pt>
                <c:pt idx="3797">
                  <c:v>14.2296726190476</c:v>
                </c:pt>
                <c:pt idx="3798">
                  <c:v>14.2262797619048</c:v>
                </c:pt>
                <c:pt idx="3799">
                  <c:v>14.2228869047619</c:v>
                </c:pt>
                <c:pt idx="3800">
                  <c:v>14.219494047619</c:v>
                </c:pt>
                <c:pt idx="3801">
                  <c:v>14.2161011904762</c:v>
                </c:pt>
                <c:pt idx="3802">
                  <c:v>14.2127083333333</c:v>
                </c:pt>
                <c:pt idx="3803">
                  <c:v>14.2104464285714</c:v>
                </c:pt>
                <c:pt idx="3804">
                  <c:v>14.2081845238095</c:v>
                </c:pt>
                <c:pt idx="3805">
                  <c:v>14.2059226190476</c:v>
                </c:pt>
                <c:pt idx="3806">
                  <c:v>14.2036607142857</c:v>
                </c:pt>
                <c:pt idx="3807">
                  <c:v>14.201369047619</c:v>
                </c:pt>
                <c:pt idx="3808">
                  <c:v>14.1990773809524</c:v>
                </c:pt>
                <c:pt idx="3809">
                  <c:v>14.1967857142857</c:v>
                </c:pt>
                <c:pt idx="3810">
                  <c:v>14.194494047619</c:v>
                </c:pt>
                <c:pt idx="3811">
                  <c:v>14.1922023809524</c:v>
                </c:pt>
                <c:pt idx="3812">
                  <c:v>14.1899107142857</c:v>
                </c:pt>
                <c:pt idx="3813">
                  <c:v>14.187619047619</c:v>
                </c:pt>
                <c:pt idx="3814">
                  <c:v>14.1853273809524</c:v>
                </c:pt>
                <c:pt idx="3815">
                  <c:v>14.1830357142857</c:v>
                </c:pt>
                <c:pt idx="3816">
                  <c:v>14.180744047619</c:v>
                </c:pt>
                <c:pt idx="3817">
                  <c:v>14.1795833333333</c:v>
                </c:pt>
                <c:pt idx="3818">
                  <c:v>14.1772916666667</c:v>
                </c:pt>
                <c:pt idx="3819">
                  <c:v>14.175</c:v>
                </c:pt>
                <c:pt idx="3820">
                  <c:v>14.1727083333333</c:v>
                </c:pt>
                <c:pt idx="3821">
                  <c:v>14.1704166666667</c:v>
                </c:pt>
                <c:pt idx="3822">
                  <c:v>14.1669642857143</c:v>
                </c:pt>
                <c:pt idx="3823">
                  <c:v>14.1635119047619</c:v>
                </c:pt>
                <c:pt idx="3824">
                  <c:v>14.1600595238095</c:v>
                </c:pt>
                <c:pt idx="3825">
                  <c:v>14.1566071428571</c:v>
                </c:pt>
                <c:pt idx="3826">
                  <c:v>14.1531547619048</c:v>
                </c:pt>
                <c:pt idx="3827">
                  <c:v>14.1508630952381</c:v>
                </c:pt>
                <c:pt idx="3828">
                  <c:v>14.1474404761905</c:v>
                </c:pt>
                <c:pt idx="3829">
                  <c:v>14.1451488095238</c:v>
                </c:pt>
                <c:pt idx="3830">
                  <c:v>14.1416964285714</c:v>
                </c:pt>
                <c:pt idx="3831">
                  <c:v>14.1382738095238</c:v>
                </c:pt>
                <c:pt idx="3832">
                  <c:v>14.1348511904762</c:v>
                </c:pt>
                <c:pt idx="3833">
                  <c:v>14.1314285714286</c:v>
                </c:pt>
                <c:pt idx="3834">
                  <c:v>14.128005952381</c:v>
                </c:pt>
                <c:pt idx="3835">
                  <c:v>14.1245833333333</c:v>
                </c:pt>
                <c:pt idx="3836">
                  <c:v>14.1200297619048</c:v>
                </c:pt>
                <c:pt idx="3837">
                  <c:v>14.1166369047619</c:v>
                </c:pt>
                <c:pt idx="3838">
                  <c:v>14.113244047619</c:v>
                </c:pt>
                <c:pt idx="3839">
                  <c:v>14.1098511904762</c:v>
                </c:pt>
                <c:pt idx="3840">
                  <c:v>14.1052976190476</c:v>
                </c:pt>
                <c:pt idx="3841">
                  <c:v>14.100744047619</c:v>
                </c:pt>
                <c:pt idx="3842">
                  <c:v>14.0961904761905</c:v>
                </c:pt>
                <c:pt idx="3843">
                  <c:v>14.0916369047619</c:v>
                </c:pt>
                <c:pt idx="3844">
                  <c:v>14.0870833333333</c:v>
                </c:pt>
                <c:pt idx="3845">
                  <c:v>14.0825297619048</c:v>
                </c:pt>
                <c:pt idx="3846">
                  <c:v>14.0791369047619</c:v>
                </c:pt>
                <c:pt idx="3847">
                  <c:v>14.0745833333333</c:v>
                </c:pt>
                <c:pt idx="3848">
                  <c:v>14.0688690476191</c:v>
                </c:pt>
                <c:pt idx="3849">
                  <c:v>14.0643154761905</c:v>
                </c:pt>
                <c:pt idx="3850">
                  <c:v>14.0597619047619</c:v>
                </c:pt>
                <c:pt idx="3851">
                  <c:v>14.0552083333333</c:v>
                </c:pt>
                <c:pt idx="3852">
                  <c:v>14.0506547619048</c:v>
                </c:pt>
                <c:pt idx="3853">
                  <c:v>14.0449702380952</c:v>
                </c:pt>
                <c:pt idx="3854">
                  <c:v>14.0404166666667</c:v>
                </c:pt>
                <c:pt idx="3855">
                  <c:v>14.0358630952381</c:v>
                </c:pt>
                <c:pt idx="3856">
                  <c:v>14.0313095238095</c:v>
                </c:pt>
                <c:pt idx="3857">
                  <c:v>14.0278869047619</c:v>
                </c:pt>
                <c:pt idx="3858">
                  <c:v>14.0233035714286</c:v>
                </c:pt>
                <c:pt idx="3859">
                  <c:v>14.0187202380952</c:v>
                </c:pt>
                <c:pt idx="3860">
                  <c:v>14.0152678571429</c:v>
                </c:pt>
                <c:pt idx="3861">
                  <c:v>14.0118154761905</c:v>
                </c:pt>
                <c:pt idx="3862">
                  <c:v>14.0083630952381</c:v>
                </c:pt>
                <c:pt idx="3863">
                  <c:v>14.0037797619048</c:v>
                </c:pt>
                <c:pt idx="3864">
                  <c:v>14.0003571428571</c:v>
                </c:pt>
                <c:pt idx="3865">
                  <c:v>13.9969345238095</c:v>
                </c:pt>
                <c:pt idx="3866">
                  <c:v>13.9935119047619</c:v>
                </c:pt>
                <c:pt idx="3867">
                  <c:v>13.9889285714286</c:v>
                </c:pt>
                <c:pt idx="3868">
                  <c:v>13.9843452380952</c:v>
                </c:pt>
                <c:pt idx="3869">
                  <c:v>13.9808928571429</c:v>
                </c:pt>
                <c:pt idx="3870">
                  <c:v>13.9774404761905</c:v>
                </c:pt>
                <c:pt idx="3871">
                  <c:v>13.9739880952381</c:v>
                </c:pt>
                <c:pt idx="3872">
                  <c:v>13.9705357142857</c:v>
                </c:pt>
                <c:pt idx="3873">
                  <c:v>13.9670833333333</c:v>
                </c:pt>
                <c:pt idx="3874">
                  <c:v>13.963630952381</c:v>
                </c:pt>
                <c:pt idx="3875">
                  <c:v>13.9590476190476</c:v>
                </c:pt>
                <c:pt idx="3876">
                  <c:v>13.955625</c:v>
                </c:pt>
                <c:pt idx="3877">
                  <c:v>13.9510416666667</c:v>
                </c:pt>
                <c:pt idx="3878">
                  <c:v>13.9475892857143</c:v>
                </c:pt>
                <c:pt idx="3879">
                  <c:v>13.943005952381</c:v>
                </c:pt>
                <c:pt idx="3880">
                  <c:v>13.9384226190476</c:v>
                </c:pt>
                <c:pt idx="3881">
                  <c:v>13.933869047619</c:v>
                </c:pt>
                <c:pt idx="3882">
                  <c:v>13.9281845238095</c:v>
                </c:pt>
                <c:pt idx="3883">
                  <c:v>13.9225</c:v>
                </c:pt>
                <c:pt idx="3884">
                  <c:v>13.9168154761905</c:v>
                </c:pt>
                <c:pt idx="3885">
                  <c:v>13.9122619047619</c:v>
                </c:pt>
                <c:pt idx="3886">
                  <c:v>13.9065476190476</c:v>
                </c:pt>
                <c:pt idx="3887">
                  <c:v>13.9008333333333</c:v>
                </c:pt>
                <c:pt idx="3888">
                  <c:v>13.895119047619</c:v>
                </c:pt>
                <c:pt idx="3889">
                  <c:v>13.8894047619048</c:v>
                </c:pt>
                <c:pt idx="3890">
                  <c:v>13.8836904761905</c:v>
                </c:pt>
                <c:pt idx="3891">
                  <c:v>13.8768452380952</c:v>
                </c:pt>
                <c:pt idx="3892">
                  <c:v>13.87</c:v>
                </c:pt>
                <c:pt idx="3893">
                  <c:v>13.8631547619048</c:v>
                </c:pt>
                <c:pt idx="3894">
                  <c:v>13.8563095238095</c:v>
                </c:pt>
                <c:pt idx="3895">
                  <c:v>13.8494642857143</c:v>
                </c:pt>
                <c:pt idx="3896">
                  <c:v>13.842619047619</c:v>
                </c:pt>
                <c:pt idx="3897">
                  <c:v>13.8357738095238</c:v>
                </c:pt>
                <c:pt idx="3898">
                  <c:v>13.8289285714286</c:v>
                </c:pt>
                <c:pt idx="3899">
                  <c:v>13.8220833333333</c:v>
                </c:pt>
                <c:pt idx="3900">
                  <c:v>13.8152380952381</c:v>
                </c:pt>
                <c:pt idx="3901">
                  <c:v>13.8083928571429</c:v>
                </c:pt>
                <c:pt idx="3902">
                  <c:v>13.8015476190476</c:v>
                </c:pt>
                <c:pt idx="3903">
                  <c:v>13.7958630952381</c:v>
                </c:pt>
                <c:pt idx="3904">
                  <c:v>13.7901785714286</c:v>
                </c:pt>
                <c:pt idx="3905">
                  <c:v>13.784494047619</c:v>
                </c:pt>
                <c:pt idx="3906">
                  <c:v>13.7788095238095</c:v>
                </c:pt>
                <c:pt idx="3907">
                  <c:v>13.7730952380952</c:v>
                </c:pt>
                <c:pt idx="3908">
                  <c:v>13.767380952381</c:v>
                </c:pt>
                <c:pt idx="3909">
                  <c:v>13.7616666666667</c:v>
                </c:pt>
                <c:pt idx="3910">
                  <c:v>13.7570833333333</c:v>
                </c:pt>
                <c:pt idx="3911">
                  <c:v>13.7525</c:v>
                </c:pt>
                <c:pt idx="3912">
                  <c:v>13.7479166666667</c:v>
                </c:pt>
                <c:pt idx="3913">
                  <c:v>13.7433333333333</c:v>
                </c:pt>
                <c:pt idx="3914">
                  <c:v>13.739880952381</c:v>
                </c:pt>
                <c:pt idx="3915">
                  <c:v>13.7364285714286</c:v>
                </c:pt>
                <c:pt idx="3916">
                  <c:v>13.7329761904762</c:v>
                </c:pt>
                <c:pt idx="3917">
                  <c:v>13.7295238095238</c:v>
                </c:pt>
                <c:pt idx="3918">
                  <c:v>13.7260714285714</c:v>
                </c:pt>
                <c:pt idx="3919">
                  <c:v>13.7237797619048</c:v>
                </c:pt>
                <c:pt idx="3920">
                  <c:v>13.7214880952381</c:v>
                </c:pt>
                <c:pt idx="3921">
                  <c:v>13.7191964285714</c:v>
                </c:pt>
                <c:pt idx="3922">
                  <c:v>13.7169047619048</c:v>
                </c:pt>
                <c:pt idx="3923">
                  <c:v>13.7134523809524</c:v>
                </c:pt>
                <c:pt idx="3924">
                  <c:v>13.71</c:v>
                </c:pt>
                <c:pt idx="3925">
                  <c:v>13.7065476190476</c:v>
                </c:pt>
                <c:pt idx="3926">
                  <c:v>13.7019642857143</c:v>
                </c:pt>
                <c:pt idx="3927">
                  <c:v>13.6985416666667</c:v>
                </c:pt>
                <c:pt idx="3928">
                  <c:v>13.6939880952381</c:v>
                </c:pt>
                <c:pt idx="3929">
                  <c:v>13.6894345238095</c:v>
                </c:pt>
                <c:pt idx="3930">
                  <c:v>13.684880952381</c:v>
                </c:pt>
                <c:pt idx="3931">
                  <c:v>13.6791964285714</c:v>
                </c:pt>
                <c:pt idx="3932">
                  <c:v>13.6735119047619</c:v>
                </c:pt>
                <c:pt idx="3933">
                  <c:v>13.6678273809524</c:v>
                </c:pt>
                <c:pt idx="3934">
                  <c:v>13.6621428571429</c:v>
                </c:pt>
                <c:pt idx="3935">
                  <c:v>13.6552976190476</c:v>
                </c:pt>
                <c:pt idx="3936">
                  <c:v>13.6484523809524</c:v>
                </c:pt>
                <c:pt idx="3937">
                  <c:v>13.6416071428571</c:v>
                </c:pt>
                <c:pt idx="3938">
                  <c:v>13.6347619047619</c:v>
                </c:pt>
                <c:pt idx="3939">
                  <c:v>13.6279166666667</c:v>
                </c:pt>
                <c:pt idx="3940">
                  <c:v>13.6210714285714</c:v>
                </c:pt>
                <c:pt idx="3941">
                  <c:v>13.6142261904762</c:v>
                </c:pt>
                <c:pt idx="3942">
                  <c:v>13.607380952381</c:v>
                </c:pt>
                <c:pt idx="3943">
                  <c:v>13.6005357142857</c:v>
                </c:pt>
                <c:pt idx="3944">
                  <c:v>13.5948511904762</c:v>
                </c:pt>
                <c:pt idx="3945">
                  <c:v>13.5891666666667</c:v>
                </c:pt>
                <c:pt idx="3946">
                  <c:v>13.5834821428571</c:v>
                </c:pt>
                <c:pt idx="3947">
                  <c:v>13.5777976190476</c:v>
                </c:pt>
                <c:pt idx="3948">
                  <c:v>13.5721130952381</c:v>
                </c:pt>
                <c:pt idx="3949">
                  <c:v>13.5675595238095</c:v>
                </c:pt>
                <c:pt idx="3950">
                  <c:v>13.563005952381</c:v>
                </c:pt>
                <c:pt idx="3951">
                  <c:v>13.5584523809524</c:v>
                </c:pt>
                <c:pt idx="3952">
                  <c:v>13.5538988095238</c:v>
                </c:pt>
                <c:pt idx="3953">
                  <c:v>13.5493452380952</c:v>
                </c:pt>
                <c:pt idx="3954">
                  <c:v>13.5459226190476</c:v>
                </c:pt>
                <c:pt idx="3955">
                  <c:v>13.5425</c:v>
                </c:pt>
                <c:pt idx="3956">
                  <c:v>13.5390773809524</c:v>
                </c:pt>
                <c:pt idx="3957">
                  <c:v>13.5356547619048</c:v>
                </c:pt>
                <c:pt idx="3958">
                  <c:v>13.5333630952381</c:v>
                </c:pt>
                <c:pt idx="3959">
                  <c:v>13.5310714285714</c:v>
                </c:pt>
                <c:pt idx="3960">
                  <c:v>13.5287797619048</c:v>
                </c:pt>
                <c:pt idx="3961">
                  <c:v>13.5264880952381</c:v>
                </c:pt>
                <c:pt idx="3962">
                  <c:v>13.5241964285714</c:v>
                </c:pt>
                <c:pt idx="3963">
                  <c:v>13.5219047619048</c:v>
                </c:pt>
                <c:pt idx="3964">
                  <c:v>13.5207738095238</c:v>
                </c:pt>
                <c:pt idx="3965">
                  <c:v>13.5196428571429</c:v>
                </c:pt>
                <c:pt idx="3966">
                  <c:v>13.5185119047619</c:v>
                </c:pt>
                <c:pt idx="3967">
                  <c:v>13.517380952381</c:v>
                </c:pt>
                <c:pt idx="3968">
                  <c:v>13.51625</c:v>
                </c:pt>
                <c:pt idx="3969">
                  <c:v>13.515119047619</c:v>
                </c:pt>
                <c:pt idx="3970">
                  <c:v>13.5139880952381</c:v>
                </c:pt>
                <c:pt idx="3971">
                  <c:v>13.5128571428571</c:v>
                </c:pt>
                <c:pt idx="3972">
                  <c:v>13.5117261904762</c:v>
                </c:pt>
                <c:pt idx="3973">
                  <c:v>13.5094345238095</c:v>
                </c:pt>
                <c:pt idx="3974">
                  <c:v>13.5071428571429</c:v>
                </c:pt>
                <c:pt idx="3975">
                  <c:v>13.5048511904762</c:v>
                </c:pt>
                <c:pt idx="3976">
                  <c:v>13.5025595238095</c:v>
                </c:pt>
                <c:pt idx="3977">
                  <c:v>13.5002678571429</c:v>
                </c:pt>
                <c:pt idx="3978">
                  <c:v>13.4968452380952</c:v>
                </c:pt>
                <c:pt idx="3979">
                  <c:v>13.4934226190476</c:v>
                </c:pt>
                <c:pt idx="3980">
                  <c:v>13.49</c:v>
                </c:pt>
                <c:pt idx="3981">
                  <c:v>13.4854464285714</c:v>
                </c:pt>
                <c:pt idx="3982">
                  <c:v>13.4820535714286</c:v>
                </c:pt>
                <c:pt idx="3983">
                  <c:v>13.4786607142857</c:v>
                </c:pt>
                <c:pt idx="3984">
                  <c:v>13.4752678571429</c:v>
                </c:pt>
                <c:pt idx="3985">
                  <c:v>13.471875</c:v>
                </c:pt>
                <c:pt idx="3986">
                  <c:v>13.4684821428571</c:v>
                </c:pt>
                <c:pt idx="3987">
                  <c:v>13.4650892857143</c:v>
                </c:pt>
                <c:pt idx="3988">
                  <c:v>13.4605357142857</c:v>
                </c:pt>
                <c:pt idx="3989">
                  <c:v>13.4559821428571</c:v>
                </c:pt>
                <c:pt idx="3990">
                  <c:v>13.4514285714286</c:v>
                </c:pt>
                <c:pt idx="3991">
                  <c:v>13.446875</c:v>
                </c:pt>
                <c:pt idx="3992">
                  <c:v>13.4423214285714</c:v>
                </c:pt>
                <c:pt idx="3993">
                  <c:v>13.4377678571429</c:v>
                </c:pt>
                <c:pt idx="3994">
                  <c:v>13.4343452380952</c:v>
                </c:pt>
                <c:pt idx="3995">
                  <c:v>13.4309226190476</c:v>
                </c:pt>
                <c:pt idx="3996">
                  <c:v>13.4275</c:v>
                </c:pt>
                <c:pt idx="3997">
                  <c:v>13.4240773809524</c:v>
                </c:pt>
                <c:pt idx="3998">
                  <c:v>13.4195238095238</c:v>
                </c:pt>
                <c:pt idx="3999">
                  <c:v>13.4161011904762</c:v>
                </c:pt>
                <c:pt idx="4000">
                  <c:v>13.4126785714286</c:v>
                </c:pt>
                <c:pt idx="4001">
                  <c:v>13.409255952381</c:v>
                </c:pt>
                <c:pt idx="4002">
                  <c:v>13.4069642857143</c:v>
                </c:pt>
                <c:pt idx="4003">
                  <c:v>13.4046726190476</c:v>
                </c:pt>
                <c:pt idx="4004">
                  <c:v>13.402380952381</c:v>
                </c:pt>
                <c:pt idx="4005">
                  <c:v>13.4000892857143</c:v>
                </c:pt>
                <c:pt idx="4006">
                  <c:v>13.3989583333333</c:v>
                </c:pt>
                <c:pt idx="4007">
                  <c:v>13.3966666666667</c:v>
                </c:pt>
                <c:pt idx="4008">
                  <c:v>13.394375</c:v>
                </c:pt>
                <c:pt idx="4009">
                  <c:v>13.3932142857143</c:v>
                </c:pt>
                <c:pt idx="4010">
                  <c:v>13.3920535714286</c:v>
                </c:pt>
                <c:pt idx="4011">
                  <c:v>13.3908928571429</c:v>
                </c:pt>
                <c:pt idx="4012">
                  <c:v>13.3897321428571</c:v>
                </c:pt>
                <c:pt idx="4013">
                  <c:v>13.3897321428571</c:v>
                </c:pt>
                <c:pt idx="4014">
                  <c:v>13.3897321428571</c:v>
                </c:pt>
                <c:pt idx="4015">
                  <c:v>13.3897321428571</c:v>
                </c:pt>
                <c:pt idx="4016">
                  <c:v>13.3897321428571</c:v>
                </c:pt>
                <c:pt idx="4017">
                  <c:v>13.3897321428571</c:v>
                </c:pt>
                <c:pt idx="4018">
                  <c:v>13.3897321428571</c:v>
                </c:pt>
                <c:pt idx="4019">
                  <c:v>13.3897321428571</c:v>
                </c:pt>
                <c:pt idx="4020">
                  <c:v>13.3885714285714</c:v>
                </c:pt>
                <c:pt idx="4021">
                  <c:v>13.3874107142857</c:v>
                </c:pt>
                <c:pt idx="4022">
                  <c:v>13.3862797619048</c:v>
                </c:pt>
                <c:pt idx="4023">
                  <c:v>13.3839880952381</c:v>
                </c:pt>
                <c:pt idx="4024">
                  <c:v>13.3816964285714</c:v>
                </c:pt>
                <c:pt idx="4025">
                  <c:v>13.3805357142857</c:v>
                </c:pt>
                <c:pt idx="4026">
                  <c:v>13.378244047619</c:v>
                </c:pt>
                <c:pt idx="4027">
                  <c:v>13.3770833333333</c:v>
                </c:pt>
                <c:pt idx="4028">
                  <c:v>13.3747916666667</c:v>
                </c:pt>
                <c:pt idx="4029">
                  <c:v>13.3725</c:v>
                </c:pt>
                <c:pt idx="4030">
                  <c:v>13.3702083333333</c:v>
                </c:pt>
                <c:pt idx="4031">
                  <c:v>13.3679166666667</c:v>
                </c:pt>
                <c:pt idx="4032">
                  <c:v>13.364494047619</c:v>
                </c:pt>
                <c:pt idx="4033">
                  <c:v>13.3610714285714</c:v>
                </c:pt>
                <c:pt idx="4034">
                  <c:v>13.3576488095238</c:v>
                </c:pt>
                <c:pt idx="4035">
                  <c:v>13.3542261904762</c:v>
                </c:pt>
                <c:pt idx="4036">
                  <c:v>13.3508035714286</c:v>
                </c:pt>
                <c:pt idx="4037">
                  <c:v>13.347380952381</c:v>
                </c:pt>
                <c:pt idx="4038">
                  <c:v>13.3450892857143</c:v>
                </c:pt>
                <c:pt idx="4039">
                  <c:v>13.3427976190476</c:v>
                </c:pt>
                <c:pt idx="4040">
                  <c:v>13.340505952381</c:v>
                </c:pt>
                <c:pt idx="4041">
                  <c:v>13.3382142857143</c:v>
                </c:pt>
                <c:pt idx="4042">
                  <c:v>13.3347916666667</c:v>
                </c:pt>
                <c:pt idx="4043">
                  <c:v>13.3325</c:v>
                </c:pt>
                <c:pt idx="4044">
                  <c:v>13.3302083333333</c:v>
                </c:pt>
                <c:pt idx="4045">
                  <c:v>13.3279166666667</c:v>
                </c:pt>
                <c:pt idx="4046">
                  <c:v>13.325625</c:v>
                </c:pt>
                <c:pt idx="4047">
                  <c:v>13.3233333333333</c:v>
                </c:pt>
                <c:pt idx="4048">
                  <c:v>13.3210416666667</c:v>
                </c:pt>
                <c:pt idx="4049">
                  <c:v>13.31875</c:v>
                </c:pt>
                <c:pt idx="4050">
                  <c:v>13.317619047619</c:v>
                </c:pt>
                <c:pt idx="4051">
                  <c:v>13.3153273809524</c:v>
                </c:pt>
                <c:pt idx="4052">
                  <c:v>13.3130357142857</c:v>
                </c:pt>
                <c:pt idx="4053">
                  <c:v>13.310744047619</c:v>
                </c:pt>
                <c:pt idx="4054">
                  <c:v>13.3095833333333</c:v>
                </c:pt>
                <c:pt idx="4055">
                  <c:v>13.3084226190476</c:v>
                </c:pt>
                <c:pt idx="4056">
                  <c:v>13.3072619047619</c:v>
                </c:pt>
                <c:pt idx="4057">
                  <c:v>13.3061011904762</c:v>
                </c:pt>
                <c:pt idx="4058">
                  <c:v>13.3049404761905</c:v>
                </c:pt>
                <c:pt idx="4059">
                  <c:v>13.3049404761905</c:v>
                </c:pt>
                <c:pt idx="4060">
                  <c:v>13.3038095238095</c:v>
                </c:pt>
                <c:pt idx="4061">
                  <c:v>13.3038095238095</c:v>
                </c:pt>
                <c:pt idx="4062">
                  <c:v>13.3038095238095</c:v>
                </c:pt>
                <c:pt idx="4063">
                  <c:v>13.3049404761905</c:v>
                </c:pt>
                <c:pt idx="4064">
                  <c:v>13.3049404761905</c:v>
                </c:pt>
                <c:pt idx="4065">
                  <c:v>13.3060714285714</c:v>
                </c:pt>
                <c:pt idx="4066">
                  <c:v>13.3060714285714</c:v>
                </c:pt>
                <c:pt idx="4067">
                  <c:v>13.3060714285714</c:v>
                </c:pt>
                <c:pt idx="4068">
                  <c:v>13.3060714285714</c:v>
                </c:pt>
                <c:pt idx="4069">
                  <c:v>13.3060714285714</c:v>
                </c:pt>
                <c:pt idx="4070">
                  <c:v>13.3049107142857</c:v>
                </c:pt>
                <c:pt idx="4071">
                  <c:v>13.3049107142857</c:v>
                </c:pt>
                <c:pt idx="4072">
                  <c:v>13.3037797619048</c:v>
                </c:pt>
                <c:pt idx="4073">
                  <c:v>13.3026488095238</c:v>
                </c:pt>
                <c:pt idx="4074">
                  <c:v>13.3015178571429</c:v>
                </c:pt>
                <c:pt idx="4075">
                  <c:v>13.3003869047619</c:v>
                </c:pt>
                <c:pt idx="4076">
                  <c:v>13.2980952380952</c:v>
                </c:pt>
                <c:pt idx="4077">
                  <c:v>13.2958035714286</c:v>
                </c:pt>
                <c:pt idx="4078">
                  <c:v>13.2935119047619</c:v>
                </c:pt>
                <c:pt idx="4079">
                  <c:v>13.2912202380952</c:v>
                </c:pt>
                <c:pt idx="4080">
                  <c:v>13.2889285714286</c:v>
                </c:pt>
                <c:pt idx="4081">
                  <c:v>13.2866369047619</c:v>
                </c:pt>
                <c:pt idx="4082">
                  <c:v>13.2843452380952</c:v>
                </c:pt>
                <c:pt idx="4083">
                  <c:v>13.2820535714286</c:v>
                </c:pt>
                <c:pt idx="4084">
                  <c:v>13.2797619047619</c:v>
                </c:pt>
                <c:pt idx="4085">
                  <c:v>13.2774702380952</c:v>
                </c:pt>
                <c:pt idx="4086">
                  <c:v>13.2751785714286</c:v>
                </c:pt>
                <c:pt idx="4087">
                  <c:v>13.2728869047619</c:v>
                </c:pt>
                <c:pt idx="4088">
                  <c:v>13.2705952380952</c:v>
                </c:pt>
                <c:pt idx="4089">
                  <c:v>13.2683035714286</c:v>
                </c:pt>
                <c:pt idx="4090">
                  <c:v>13.2660119047619</c:v>
                </c:pt>
                <c:pt idx="4091">
                  <c:v>13.2637202380952</c:v>
                </c:pt>
                <c:pt idx="4092">
                  <c:v>13.2614285714286</c:v>
                </c:pt>
                <c:pt idx="4093">
                  <c:v>13.2591369047619</c:v>
                </c:pt>
                <c:pt idx="4094">
                  <c:v>13.2568452380952</c:v>
                </c:pt>
                <c:pt idx="4095">
                  <c:v>13.2556845238095</c:v>
                </c:pt>
                <c:pt idx="4096">
                  <c:v>13.2533928571429</c:v>
                </c:pt>
                <c:pt idx="4097">
                  <c:v>13.2511011904762</c:v>
                </c:pt>
                <c:pt idx="4098">
                  <c:v>13.2488095238095</c:v>
                </c:pt>
                <c:pt idx="4099">
                  <c:v>13.2453571428571</c:v>
                </c:pt>
                <c:pt idx="4100">
                  <c:v>13.2430654761905</c:v>
                </c:pt>
                <c:pt idx="4101">
                  <c:v>13.2407738095238</c:v>
                </c:pt>
                <c:pt idx="4102">
                  <c:v>13.2384821428571</c:v>
                </c:pt>
                <c:pt idx="4103">
                  <c:v>13.2350297619048</c:v>
                </c:pt>
                <c:pt idx="4104">
                  <c:v>13.2327083333333</c:v>
                </c:pt>
                <c:pt idx="4105">
                  <c:v>13.2303869047619</c:v>
                </c:pt>
                <c:pt idx="4106">
                  <c:v>13.2280654761905</c:v>
                </c:pt>
                <c:pt idx="4107">
                  <c:v>13.225744047619</c:v>
                </c:pt>
                <c:pt idx="4108">
                  <c:v>13.2234226190476</c:v>
                </c:pt>
                <c:pt idx="4109">
                  <c:v>13.2211011904762</c:v>
                </c:pt>
                <c:pt idx="4110">
                  <c:v>13.2187797619048</c:v>
                </c:pt>
                <c:pt idx="4111">
                  <c:v>13.2164583333333</c:v>
                </c:pt>
                <c:pt idx="4112">
                  <c:v>13.2141369047619</c:v>
                </c:pt>
                <c:pt idx="4113">
                  <c:v>13.2118154761905</c:v>
                </c:pt>
                <c:pt idx="4114">
                  <c:v>13.2094940476191</c:v>
                </c:pt>
                <c:pt idx="4115">
                  <c:v>13.2071726190476</c:v>
                </c:pt>
                <c:pt idx="4116">
                  <c:v>13.2060119047619</c:v>
                </c:pt>
                <c:pt idx="4117">
                  <c:v>13.2036904761905</c:v>
                </c:pt>
                <c:pt idx="4118">
                  <c:v>13.2002380952381</c:v>
                </c:pt>
                <c:pt idx="4119">
                  <c:v>13.1979464285714</c:v>
                </c:pt>
                <c:pt idx="4120">
                  <c:v>13.194494047619</c:v>
                </c:pt>
                <c:pt idx="4121">
                  <c:v>13.1910416666667</c:v>
                </c:pt>
                <c:pt idx="4122">
                  <c:v>13.18875</c:v>
                </c:pt>
                <c:pt idx="4123">
                  <c:v>13.1853273809524</c:v>
                </c:pt>
                <c:pt idx="4124">
                  <c:v>13.1819047619048</c:v>
                </c:pt>
                <c:pt idx="4125">
                  <c:v>13.1784821428571</c:v>
                </c:pt>
                <c:pt idx="4126">
                  <c:v>13.1738988095238</c:v>
                </c:pt>
                <c:pt idx="4127">
                  <c:v>13.1704464285714</c:v>
                </c:pt>
                <c:pt idx="4128">
                  <c:v>13.166994047619</c:v>
                </c:pt>
                <c:pt idx="4129">
                  <c:v>13.1635416666667</c:v>
                </c:pt>
                <c:pt idx="4130">
                  <c:v>13.1589583333333</c:v>
                </c:pt>
                <c:pt idx="4131">
                  <c:v>13.154375</c:v>
                </c:pt>
                <c:pt idx="4132">
                  <c:v>13.1497916666667</c:v>
                </c:pt>
                <c:pt idx="4133">
                  <c:v>13.1452083333333</c:v>
                </c:pt>
                <c:pt idx="4134">
                  <c:v>13.140625</c:v>
                </c:pt>
                <c:pt idx="4135">
                  <c:v>13.1360416666667</c:v>
                </c:pt>
                <c:pt idx="4136">
                  <c:v>13.1314583333333</c:v>
                </c:pt>
                <c:pt idx="4137">
                  <c:v>13.126875</c:v>
                </c:pt>
                <c:pt idx="4138">
                  <c:v>13.1222916666667</c:v>
                </c:pt>
                <c:pt idx="4139">
                  <c:v>13.1177083333333</c:v>
                </c:pt>
                <c:pt idx="4140">
                  <c:v>13.113125</c:v>
                </c:pt>
                <c:pt idx="4141">
                  <c:v>13.1085416666667</c:v>
                </c:pt>
                <c:pt idx="4142">
                  <c:v>13.1039583333333</c:v>
                </c:pt>
                <c:pt idx="4143">
                  <c:v>13.099375</c:v>
                </c:pt>
                <c:pt idx="4144">
                  <c:v>13.0947916666667</c:v>
                </c:pt>
                <c:pt idx="4145">
                  <c:v>13.0902083333333</c:v>
                </c:pt>
                <c:pt idx="4146">
                  <c:v>13.086755952381</c:v>
                </c:pt>
                <c:pt idx="4147">
                  <c:v>13.0821428571429</c:v>
                </c:pt>
                <c:pt idx="4148">
                  <c:v>13.0775297619048</c:v>
                </c:pt>
                <c:pt idx="4149">
                  <c:v>13.0729166666667</c:v>
                </c:pt>
                <c:pt idx="4150">
                  <c:v>13.0694642857143</c:v>
                </c:pt>
                <c:pt idx="4151">
                  <c:v>13.0660119047619</c:v>
                </c:pt>
                <c:pt idx="4152">
                  <c:v>13.0613988095238</c:v>
                </c:pt>
                <c:pt idx="4153">
                  <c:v>13.0567857142857</c:v>
                </c:pt>
                <c:pt idx="4154">
                  <c:v>13.0533035714286</c:v>
                </c:pt>
                <c:pt idx="4155">
                  <c:v>13.0498214285714</c:v>
                </c:pt>
                <c:pt idx="4156">
                  <c:v>13.0463392857143</c:v>
                </c:pt>
                <c:pt idx="4157">
                  <c:v>13.0428571428571</c:v>
                </c:pt>
                <c:pt idx="4158">
                  <c:v>13.039375</c:v>
                </c:pt>
                <c:pt idx="4159">
                  <c:v>13.0358928571429</c:v>
                </c:pt>
                <c:pt idx="4160">
                  <c:v>13.0324107142857</c:v>
                </c:pt>
                <c:pt idx="4161">
                  <c:v>13.0289285714286</c:v>
                </c:pt>
                <c:pt idx="4162">
                  <c:v>13.0254464285714</c:v>
                </c:pt>
                <c:pt idx="4163">
                  <c:v>13.0219642857143</c:v>
                </c:pt>
                <c:pt idx="4164">
                  <c:v>13.0184821428571</c:v>
                </c:pt>
                <c:pt idx="4165">
                  <c:v>13.013869047619</c:v>
                </c:pt>
                <c:pt idx="4166">
                  <c:v>13.009255952381</c:v>
                </c:pt>
                <c:pt idx="4167">
                  <c:v>13.0046428571429</c:v>
                </c:pt>
                <c:pt idx="4168">
                  <c:v>13.0000297619048</c:v>
                </c:pt>
                <c:pt idx="4169">
                  <c:v>12.9954166666667</c:v>
                </c:pt>
                <c:pt idx="4170">
                  <c:v>12.9908333333333</c:v>
                </c:pt>
                <c:pt idx="4171">
                  <c:v>12.98625</c:v>
                </c:pt>
                <c:pt idx="4172">
                  <c:v>12.9816666666667</c:v>
                </c:pt>
                <c:pt idx="4173">
                  <c:v>12.9759226190476</c:v>
                </c:pt>
                <c:pt idx="4174">
                  <c:v>12.9713392857143</c:v>
                </c:pt>
                <c:pt idx="4175">
                  <c:v>12.966755952381</c:v>
                </c:pt>
                <c:pt idx="4176">
                  <c:v>12.9621726190476</c:v>
                </c:pt>
                <c:pt idx="4177">
                  <c:v>12.9575892857143</c:v>
                </c:pt>
                <c:pt idx="4178">
                  <c:v>12.953005952381</c:v>
                </c:pt>
                <c:pt idx="4179">
                  <c:v>12.9484226190476</c:v>
                </c:pt>
                <c:pt idx="4180">
                  <c:v>12.9438392857143</c:v>
                </c:pt>
                <c:pt idx="4181">
                  <c:v>12.939255952381</c:v>
                </c:pt>
                <c:pt idx="4182">
                  <c:v>12.9346726190476</c:v>
                </c:pt>
                <c:pt idx="4183">
                  <c:v>12.9300892857143</c:v>
                </c:pt>
                <c:pt idx="4184">
                  <c:v>12.9266666666667</c:v>
                </c:pt>
                <c:pt idx="4185">
                  <c:v>12.923244047619</c:v>
                </c:pt>
                <c:pt idx="4186">
                  <c:v>12.9186607142857</c:v>
                </c:pt>
                <c:pt idx="4187">
                  <c:v>12.9140773809524</c:v>
                </c:pt>
                <c:pt idx="4188">
                  <c:v>12.909494047619</c:v>
                </c:pt>
                <c:pt idx="4189">
                  <c:v>12.9060416666667</c:v>
                </c:pt>
                <c:pt idx="4190">
                  <c:v>12.9025892857143</c:v>
                </c:pt>
                <c:pt idx="4191">
                  <c:v>12.8991369047619</c:v>
                </c:pt>
                <c:pt idx="4192">
                  <c:v>12.8956845238095</c:v>
                </c:pt>
                <c:pt idx="4193">
                  <c:v>12.8922321428571</c:v>
                </c:pt>
                <c:pt idx="4194">
                  <c:v>12.8899404761905</c:v>
                </c:pt>
                <c:pt idx="4195">
                  <c:v>12.8876488095238</c:v>
                </c:pt>
                <c:pt idx="4196">
                  <c:v>12.8841964285714</c:v>
                </c:pt>
                <c:pt idx="4197">
                  <c:v>12.880744047619</c:v>
                </c:pt>
                <c:pt idx="4198">
                  <c:v>12.8772916666667</c:v>
                </c:pt>
                <c:pt idx="4199">
                  <c:v>12.8749702380952</c:v>
                </c:pt>
                <c:pt idx="4200">
                  <c:v>12.8726488095238</c:v>
                </c:pt>
                <c:pt idx="4201">
                  <c:v>12.8703273809524</c:v>
                </c:pt>
                <c:pt idx="4202">
                  <c:v>12.868005952381</c:v>
                </c:pt>
                <c:pt idx="4203">
                  <c:v>12.8668452380952</c:v>
                </c:pt>
                <c:pt idx="4204">
                  <c:v>12.8645238095238</c:v>
                </c:pt>
                <c:pt idx="4205">
                  <c:v>12.8622023809524</c:v>
                </c:pt>
                <c:pt idx="4206">
                  <c:v>12.859880952381</c:v>
                </c:pt>
                <c:pt idx="4207">
                  <c:v>12.8575595238095</c:v>
                </c:pt>
                <c:pt idx="4208">
                  <c:v>12.8552380952381</c:v>
                </c:pt>
                <c:pt idx="4209">
                  <c:v>12.8529166666667</c:v>
                </c:pt>
                <c:pt idx="4210">
                  <c:v>12.851755952381</c:v>
                </c:pt>
                <c:pt idx="4211">
                  <c:v>12.8505952380952</c:v>
                </c:pt>
                <c:pt idx="4212">
                  <c:v>12.8482738095238</c:v>
                </c:pt>
                <c:pt idx="4213">
                  <c:v>12.8459523809524</c:v>
                </c:pt>
                <c:pt idx="4214">
                  <c:v>12.8436607142857</c:v>
                </c:pt>
                <c:pt idx="4215">
                  <c:v>12.841369047619</c:v>
                </c:pt>
                <c:pt idx="4216">
                  <c:v>12.8390773809524</c:v>
                </c:pt>
                <c:pt idx="4217">
                  <c:v>12.835625</c:v>
                </c:pt>
                <c:pt idx="4218">
                  <c:v>12.8333333333333</c:v>
                </c:pt>
                <c:pt idx="4219">
                  <c:v>12.8310416666667</c:v>
                </c:pt>
                <c:pt idx="4220">
                  <c:v>12.82875</c:v>
                </c:pt>
                <c:pt idx="4221">
                  <c:v>12.8253273809524</c:v>
                </c:pt>
                <c:pt idx="4222">
                  <c:v>12.8230357142857</c:v>
                </c:pt>
                <c:pt idx="4223">
                  <c:v>12.8207440476191</c:v>
                </c:pt>
                <c:pt idx="4224">
                  <c:v>12.8184523809524</c:v>
                </c:pt>
                <c:pt idx="4225">
                  <c:v>12.8161607142857</c:v>
                </c:pt>
                <c:pt idx="4226">
                  <c:v>12.813869047619</c:v>
                </c:pt>
                <c:pt idx="4227">
                  <c:v>12.8115773809524</c:v>
                </c:pt>
                <c:pt idx="4228">
                  <c:v>12.8092857142857</c:v>
                </c:pt>
                <c:pt idx="4229">
                  <c:v>12.806994047619</c:v>
                </c:pt>
                <c:pt idx="4230">
                  <c:v>12.8035714285714</c:v>
                </c:pt>
                <c:pt idx="4231">
                  <c:v>12.8001488095238</c:v>
                </c:pt>
                <c:pt idx="4232">
                  <c:v>12.7978571428571</c:v>
                </c:pt>
                <c:pt idx="4233">
                  <c:v>12.7955654761905</c:v>
                </c:pt>
                <c:pt idx="4234">
                  <c:v>12.7932738095238</c:v>
                </c:pt>
                <c:pt idx="4235">
                  <c:v>12.7909821428571</c:v>
                </c:pt>
                <c:pt idx="4236">
                  <c:v>12.7886904761905</c:v>
                </c:pt>
                <c:pt idx="4237">
                  <c:v>12.7863988095238</c:v>
                </c:pt>
                <c:pt idx="4238">
                  <c:v>12.7841071428571</c:v>
                </c:pt>
                <c:pt idx="4239">
                  <c:v>12.7818154761905</c:v>
                </c:pt>
                <c:pt idx="4240">
                  <c:v>12.7783630952381</c:v>
                </c:pt>
                <c:pt idx="4241">
                  <c:v>12.7749107142857</c:v>
                </c:pt>
                <c:pt idx="4242">
                  <c:v>12.7714583333333</c:v>
                </c:pt>
                <c:pt idx="4243">
                  <c:v>12.7691666666667</c:v>
                </c:pt>
                <c:pt idx="4244">
                  <c:v>12.766875</c:v>
                </c:pt>
                <c:pt idx="4245">
                  <c:v>12.7634226190476</c:v>
                </c:pt>
                <c:pt idx="4246">
                  <c:v>12.7599702380952</c:v>
                </c:pt>
                <c:pt idx="4247">
                  <c:v>12.7565178571429</c:v>
                </c:pt>
                <c:pt idx="4248">
                  <c:v>12.7530654761905</c:v>
                </c:pt>
                <c:pt idx="4249">
                  <c:v>12.7496130952381</c:v>
                </c:pt>
                <c:pt idx="4250">
                  <c:v>12.745</c:v>
                </c:pt>
                <c:pt idx="4251">
                  <c:v>12.7403869047619</c:v>
                </c:pt>
                <c:pt idx="4252">
                  <c:v>12.7357738095238</c:v>
                </c:pt>
                <c:pt idx="4253">
                  <c:v>12.7311607142857</c:v>
                </c:pt>
                <c:pt idx="4254">
                  <c:v>12.7265476190476</c:v>
                </c:pt>
                <c:pt idx="4255">
                  <c:v>12.7219345238095</c:v>
                </c:pt>
                <c:pt idx="4256">
                  <c:v>12.7173214285714</c:v>
                </c:pt>
                <c:pt idx="4257">
                  <c:v>12.7127083333333</c:v>
                </c:pt>
                <c:pt idx="4258">
                  <c:v>12.7080952380952</c:v>
                </c:pt>
                <c:pt idx="4259">
                  <c:v>12.7034821428571</c:v>
                </c:pt>
                <c:pt idx="4260">
                  <c:v>12.698869047619</c:v>
                </c:pt>
                <c:pt idx="4261">
                  <c:v>12.6954166666667</c:v>
                </c:pt>
                <c:pt idx="4262">
                  <c:v>12.6919642857143</c:v>
                </c:pt>
                <c:pt idx="4263">
                  <c:v>12.6873511904762</c:v>
                </c:pt>
                <c:pt idx="4264">
                  <c:v>12.6827380952381</c:v>
                </c:pt>
                <c:pt idx="4265">
                  <c:v>12.6792857142857</c:v>
                </c:pt>
                <c:pt idx="4266">
                  <c:v>12.6758333333333</c:v>
                </c:pt>
                <c:pt idx="4267">
                  <c:v>12.672380952381</c:v>
                </c:pt>
                <c:pt idx="4268">
                  <c:v>12.6700892857143</c:v>
                </c:pt>
                <c:pt idx="4269">
                  <c:v>12.6677976190476</c:v>
                </c:pt>
                <c:pt idx="4270">
                  <c:v>12.665505952381</c:v>
                </c:pt>
                <c:pt idx="4271">
                  <c:v>12.6632142857143</c:v>
                </c:pt>
                <c:pt idx="4272">
                  <c:v>12.6609226190476</c:v>
                </c:pt>
                <c:pt idx="4273">
                  <c:v>12.658630952381</c:v>
                </c:pt>
                <c:pt idx="4274">
                  <c:v>12.6574702380952</c:v>
                </c:pt>
                <c:pt idx="4275">
                  <c:v>12.6563095238095</c:v>
                </c:pt>
                <c:pt idx="4276">
                  <c:v>12.6540178571429</c:v>
                </c:pt>
                <c:pt idx="4277">
                  <c:v>12.6517261904762</c:v>
                </c:pt>
                <c:pt idx="4278">
                  <c:v>12.6494345238095</c:v>
                </c:pt>
                <c:pt idx="4279">
                  <c:v>12.6471428571429</c:v>
                </c:pt>
                <c:pt idx="4280">
                  <c:v>12.6448511904762</c:v>
                </c:pt>
                <c:pt idx="4281">
                  <c:v>12.6425595238095</c:v>
                </c:pt>
                <c:pt idx="4282">
                  <c:v>12.6391071428571</c:v>
                </c:pt>
                <c:pt idx="4283">
                  <c:v>12.6368154761905</c:v>
                </c:pt>
                <c:pt idx="4284">
                  <c:v>12.6345238095238</c:v>
                </c:pt>
                <c:pt idx="4285">
                  <c:v>12.6310714285714</c:v>
                </c:pt>
                <c:pt idx="4286">
                  <c:v>12.627619047619</c:v>
                </c:pt>
                <c:pt idx="4287">
                  <c:v>12.6241666666667</c:v>
                </c:pt>
                <c:pt idx="4288">
                  <c:v>12.6207142857143</c:v>
                </c:pt>
                <c:pt idx="4289">
                  <c:v>12.6172619047619</c:v>
                </c:pt>
                <c:pt idx="4290">
                  <c:v>12.6138095238095</c:v>
                </c:pt>
                <c:pt idx="4291">
                  <c:v>12.6103571428571</c:v>
                </c:pt>
                <c:pt idx="4292">
                  <c:v>12.6069047619048</c:v>
                </c:pt>
                <c:pt idx="4293">
                  <c:v>12.6034523809524</c:v>
                </c:pt>
                <c:pt idx="4294">
                  <c:v>12.6</c:v>
                </c:pt>
                <c:pt idx="4295">
                  <c:v>12.5965476190476</c:v>
                </c:pt>
                <c:pt idx="4296">
                  <c:v>12.5930952380952</c:v>
                </c:pt>
                <c:pt idx="4297">
                  <c:v>12.5884821428571</c:v>
                </c:pt>
                <c:pt idx="4298">
                  <c:v>12.583869047619</c:v>
                </c:pt>
                <c:pt idx="4299">
                  <c:v>12.579255952381</c:v>
                </c:pt>
                <c:pt idx="4300">
                  <c:v>12.5746428571429</c:v>
                </c:pt>
                <c:pt idx="4301">
                  <c:v>12.5700297619048</c:v>
                </c:pt>
                <c:pt idx="4302">
                  <c:v>12.5654166666667</c:v>
                </c:pt>
                <c:pt idx="4303">
                  <c:v>12.5608035714286</c:v>
                </c:pt>
                <c:pt idx="4304">
                  <c:v>12.5561904761905</c:v>
                </c:pt>
                <c:pt idx="4305">
                  <c:v>12.5515773809524</c:v>
                </c:pt>
                <c:pt idx="4306">
                  <c:v>12.5469642857143</c:v>
                </c:pt>
                <c:pt idx="4307">
                  <c:v>12.5435119047619</c:v>
                </c:pt>
                <c:pt idx="4308">
                  <c:v>12.5400595238095</c:v>
                </c:pt>
                <c:pt idx="4309">
                  <c:v>12.5366071428571</c:v>
                </c:pt>
                <c:pt idx="4310">
                  <c:v>12.5331547619048</c:v>
                </c:pt>
                <c:pt idx="4311">
                  <c:v>12.5297321428571</c:v>
                </c:pt>
                <c:pt idx="4312">
                  <c:v>12.5263095238095</c:v>
                </c:pt>
                <c:pt idx="4313">
                  <c:v>12.5228869047619</c:v>
                </c:pt>
                <c:pt idx="4314">
                  <c:v>12.5194642857143</c:v>
                </c:pt>
                <c:pt idx="4315">
                  <c:v>12.5171726190476</c:v>
                </c:pt>
                <c:pt idx="4316">
                  <c:v>12.514880952381</c:v>
                </c:pt>
                <c:pt idx="4317">
                  <c:v>12.5125892857143</c:v>
                </c:pt>
                <c:pt idx="4318">
                  <c:v>12.5091369047619</c:v>
                </c:pt>
                <c:pt idx="4319">
                  <c:v>12.5056845238095</c:v>
                </c:pt>
                <c:pt idx="4320">
                  <c:v>12.5022321428571</c:v>
                </c:pt>
                <c:pt idx="4321">
                  <c:v>12.4987797619048</c:v>
                </c:pt>
                <c:pt idx="4322">
                  <c:v>12.4953273809524</c:v>
                </c:pt>
                <c:pt idx="4323">
                  <c:v>12.491875</c:v>
                </c:pt>
                <c:pt idx="4324">
                  <c:v>12.4895833333333</c:v>
                </c:pt>
                <c:pt idx="4325">
                  <c:v>12.4872916666667</c:v>
                </c:pt>
                <c:pt idx="4326">
                  <c:v>12.485</c:v>
                </c:pt>
                <c:pt idx="4327">
                  <c:v>12.4827083333333</c:v>
                </c:pt>
                <c:pt idx="4328">
                  <c:v>12.4804166666667</c:v>
                </c:pt>
                <c:pt idx="4329">
                  <c:v>12.478125</c:v>
                </c:pt>
                <c:pt idx="4330">
                  <c:v>12.4758333333333</c:v>
                </c:pt>
                <c:pt idx="4331">
                  <c:v>12.4735416666667</c:v>
                </c:pt>
                <c:pt idx="4332">
                  <c:v>12.47125</c:v>
                </c:pt>
                <c:pt idx="4333">
                  <c:v>12.4689583333333</c:v>
                </c:pt>
                <c:pt idx="4334">
                  <c:v>12.4677976190476</c:v>
                </c:pt>
                <c:pt idx="4335">
                  <c:v>12.4666369047619</c:v>
                </c:pt>
                <c:pt idx="4336">
                  <c:v>12.4654761904762</c:v>
                </c:pt>
                <c:pt idx="4337">
                  <c:v>12.4643154761905</c:v>
                </c:pt>
                <c:pt idx="4338">
                  <c:v>12.4631547619048</c:v>
                </c:pt>
                <c:pt idx="4339">
                  <c:v>12.461994047619</c:v>
                </c:pt>
                <c:pt idx="4340">
                  <c:v>12.4608333333333</c:v>
                </c:pt>
                <c:pt idx="4341">
                  <c:v>12.4596726190476</c:v>
                </c:pt>
                <c:pt idx="4342">
                  <c:v>12.4585119047619</c:v>
                </c:pt>
                <c:pt idx="4343">
                  <c:v>12.4585119047619</c:v>
                </c:pt>
                <c:pt idx="4344">
                  <c:v>12.4585119047619</c:v>
                </c:pt>
                <c:pt idx="4345">
                  <c:v>12.4585119047619</c:v>
                </c:pt>
                <c:pt idx="4346">
                  <c:v>12.4585119047619</c:v>
                </c:pt>
                <c:pt idx="4347">
                  <c:v>12.4585119047619</c:v>
                </c:pt>
                <c:pt idx="4348">
                  <c:v>12.4585119047619</c:v>
                </c:pt>
                <c:pt idx="4349">
                  <c:v>12.4585119047619</c:v>
                </c:pt>
                <c:pt idx="4350">
                  <c:v>12.457380952381</c:v>
                </c:pt>
                <c:pt idx="4351">
                  <c:v>12.45625</c:v>
                </c:pt>
                <c:pt idx="4352">
                  <c:v>12.455119047619</c:v>
                </c:pt>
                <c:pt idx="4353">
                  <c:v>12.4539880952381</c:v>
                </c:pt>
                <c:pt idx="4354">
                  <c:v>12.4528571428571</c:v>
                </c:pt>
                <c:pt idx="4355">
                  <c:v>12.4517261904762</c:v>
                </c:pt>
                <c:pt idx="4356">
                  <c:v>12.4517261904762</c:v>
                </c:pt>
                <c:pt idx="4357">
                  <c:v>12.4517261904762</c:v>
                </c:pt>
                <c:pt idx="4358">
                  <c:v>12.4505654761905</c:v>
                </c:pt>
                <c:pt idx="4359">
                  <c:v>12.4494047619048</c:v>
                </c:pt>
                <c:pt idx="4360">
                  <c:v>12.448244047619</c:v>
                </c:pt>
                <c:pt idx="4361">
                  <c:v>12.4471130952381</c:v>
                </c:pt>
                <c:pt idx="4362">
                  <c:v>12.4459821428571</c:v>
                </c:pt>
                <c:pt idx="4363">
                  <c:v>12.4448511904762</c:v>
                </c:pt>
                <c:pt idx="4364">
                  <c:v>12.4437202380952</c:v>
                </c:pt>
                <c:pt idx="4365">
                  <c:v>12.4425892857143</c:v>
                </c:pt>
                <c:pt idx="4366">
                  <c:v>12.4414583333333</c:v>
                </c:pt>
                <c:pt idx="4367">
                  <c:v>12.4403273809524</c:v>
                </c:pt>
                <c:pt idx="4368">
                  <c:v>12.4391964285714</c:v>
                </c:pt>
                <c:pt idx="4369">
                  <c:v>12.4380654761905</c:v>
                </c:pt>
                <c:pt idx="4370">
                  <c:v>12.4369345238095</c:v>
                </c:pt>
                <c:pt idx="4371">
                  <c:v>12.4358035714286</c:v>
                </c:pt>
                <c:pt idx="4372">
                  <c:v>12.4346726190476</c:v>
                </c:pt>
                <c:pt idx="4373">
                  <c:v>12.4335416666667</c:v>
                </c:pt>
                <c:pt idx="4374">
                  <c:v>12.43125</c:v>
                </c:pt>
                <c:pt idx="4375">
                  <c:v>12.4289583333333</c:v>
                </c:pt>
                <c:pt idx="4376">
                  <c:v>12.4266666666667</c:v>
                </c:pt>
                <c:pt idx="4377">
                  <c:v>12.424375</c:v>
                </c:pt>
                <c:pt idx="4378">
                  <c:v>12.4232142857143</c:v>
                </c:pt>
                <c:pt idx="4379">
                  <c:v>12.4220535714286</c:v>
                </c:pt>
                <c:pt idx="4380">
                  <c:v>12.4208928571429</c:v>
                </c:pt>
                <c:pt idx="4381">
                  <c:v>12.4197321428571</c:v>
                </c:pt>
                <c:pt idx="4382">
                  <c:v>12.4174404761905</c:v>
                </c:pt>
                <c:pt idx="4383">
                  <c:v>12.4151488095238</c:v>
                </c:pt>
                <c:pt idx="4384">
                  <c:v>12.4128571428571</c:v>
                </c:pt>
                <c:pt idx="4385">
                  <c:v>12.4094047619048</c:v>
                </c:pt>
                <c:pt idx="4386">
                  <c:v>12.4059523809524</c:v>
                </c:pt>
                <c:pt idx="4387">
                  <c:v>12.4036607142857</c:v>
                </c:pt>
                <c:pt idx="4388">
                  <c:v>12.401369047619</c:v>
                </c:pt>
                <c:pt idx="4389">
                  <c:v>12.3979166666667</c:v>
                </c:pt>
                <c:pt idx="4390">
                  <c:v>12.3944642857143</c:v>
                </c:pt>
                <c:pt idx="4391">
                  <c:v>12.3910119047619</c:v>
                </c:pt>
                <c:pt idx="4392">
                  <c:v>12.3863988095238</c:v>
                </c:pt>
                <c:pt idx="4393">
                  <c:v>12.3817857142857</c:v>
                </c:pt>
                <c:pt idx="4394">
                  <c:v>12.3771726190476</c:v>
                </c:pt>
                <c:pt idx="4395">
                  <c:v>12.3725595238095</c:v>
                </c:pt>
                <c:pt idx="4396">
                  <c:v>12.3679166666667</c:v>
                </c:pt>
                <c:pt idx="4397">
                  <c:v>12.3621428571429</c:v>
                </c:pt>
                <c:pt idx="4398">
                  <c:v>12.356369047619</c:v>
                </c:pt>
                <c:pt idx="4399">
                  <c:v>12.3505952380952</c:v>
                </c:pt>
                <c:pt idx="4400">
                  <c:v>12.3448214285714</c:v>
                </c:pt>
                <c:pt idx="4401">
                  <c:v>12.3390476190476</c:v>
                </c:pt>
                <c:pt idx="4402">
                  <c:v>12.3332738095238</c:v>
                </c:pt>
                <c:pt idx="4403">
                  <c:v>12.3275</c:v>
                </c:pt>
                <c:pt idx="4404">
                  <c:v>12.3217261904762</c:v>
                </c:pt>
                <c:pt idx="4405">
                  <c:v>12.3171130952381</c:v>
                </c:pt>
                <c:pt idx="4406">
                  <c:v>12.3125</c:v>
                </c:pt>
                <c:pt idx="4407">
                  <c:v>12.3078869047619</c:v>
                </c:pt>
                <c:pt idx="4408">
                  <c:v>12.3032738095238</c:v>
                </c:pt>
                <c:pt idx="4409">
                  <c:v>12.2998214285714</c:v>
                </c:pt>
                <c:pt idx="4410">
                  <c:v>12.296369047619</c:v>
                </c:pt>
                <c:pt idx="4411">
                  <c:v>12.2929166666667</c:v>
                </c:pt>
                <c:pt idx="4412">
                  <c:v>12.290625</c:v>
                </c:pt>
                <c:pt idx="4413">
                  <c:v>12.2883333333333</c:v>
                </c:pt>
                <c:pt idx="4414">
                  <c:v>12.2860416666667</c:v>
                </c:pt>
                <c:pt idx="4415">
                  <c:v>12.284880952381</c:v>
                </c:pt>
                <c:pt idx="4416">
                  <c:v>12.2837202380952</c:v>
                </c:pt>
                <c:pt idx="4417">
                  <c:v>12.2825595238095</c:v>
                </c:pt>
                <c:pt idx="4418">
                  <c:v>12.2813988095238</c:v>
                </c:pt>
                <c:pt idx="4419">
                  <c:v>12.2802380952381</c:v>
                </c:pt>
                <c:pt idx="4420">
                  <c:v>12.2790773809524</c:v>
                </c:pt>
                <c:pt idx="4421">
                  <c:v>12.2779166666667</c:v>
                </c:pt>
                <c:pt idx="4422">
                  <c:v>12.276755952381</c:v>
                </c:pt>
                <c:pt idx="4423">
                  <c:v>12.2755952380952</c:v>
                </c:pt>
                <c:pt idx="4424">
                  <c:v>12.2744345238095</c:v>
                </c:pt>
                <c:pt idx="4425">
                  <c:v>12.2732738095238</c:v>
                </c:pt>
                <c:pt idx="4426">
                  <c:v>12.2721130952381</c:v>
                </c:pt>
                <c:pt idx="4427">
                  <c:v>12.2709821428571</c:v>
                </c:pt>
                <c:pt idx="4428">
                  <c:v>12.2698511904762</c:v>
                </c:pt>
                <c:pt idx="4429">
                  <c:v>12.2687202380952</c:v>
                </c:pt>
                <c:pt idx="4430">
                  <c:v>12.2675892857143</c:v>
                </c:pt>
                <c:pt idx="4431">
                  <c:v>12.2664583333333</c:v>
                </c:pt>
                <c:pt idx="4432">
                  <c:v>12.2652976190476</c:v>
                </c:pt>
                <c:pt idx="4433">
                  <c:v>12.2641369047619</c:v>
                </c:pt>
                <c:pt idx="4434">
                  <c:v>12.2629761904762</c:v>
                </c:pt>
                <c:pt idx="4435">
                  <c:v>12.2629761904762</c:v>
                </c:pt>
                <c:pt idx="4436">
                  <c:v>12.2618154761905</c:v>
                </c:pt>
                <c:pt idx="4437">
                  <c:v>12.2606547619048</c:v>
                </c:pt>
                <c:pt idx="4438">
                  <c:v>12.259494047619</c:v>
                </c:pt>
                <c:pt idx="4439">
                  <c:v>12.259494047619</c:v>
                </c:pt>
                <c:pt idx="4440">
                  <c:v>12.2583333333333</c:v>
                </c:pt>
                <c:pt idx="4441">
                  <c:v>12.2571726190476</c:v>
                </c:pt>
                <c:pt idx="4442">
                  <c:v>12.2560119047619</c:v>
                </c:pt>
                <c:pt idx="4443">
                  <c:v>12.2548511904762</c:v>
                </c:pt>
                <c:pt idx="4444">
                  <c:v>12.2548511904762</c:v>
                </c:pt>
                <c:pt idx="4445">
                  <c:v>12.2548511904762</c:v>
                </c:pt>
                <c:pt idx="4446">
                  <c:v>12.2548511904762</c:v>
                </c:pt>
                <c:pt idx="4447">
                  <c:v>12.2548511904762</c:v>
                </c:pt>
                <c:pt idx="4448">
                  <c:v>12.2548511904762</c:v>
                </c:pt>
                <c:pt idx="4449">
                  <c:v>12.2548511904762</c:v>
                </c:pt>
                <c:pt idx="4450">
                  <c:v>12.2548511904762</c:v>
                </c:pt>
                <c:pt idx="4451">
                  <c:v>12.2548511904762</c:v>
                </c:pt>
                <c:pt idx="4452">
                  <c:v>12.2536904761905</c:v>
                </c:pt>
                <c:pt idx="4453">
                  <c:v>12.2525297619048</c:v>
                </c:pt>
                <c:pt idx="4454">
                  <c:v>12.2525297619048</c:v>
                </c:pt>
                <c:pt idx="4455">
                  <c:v>12.251369047619</c:v>
                </c:pt>
                <c:pt idx="4456">
                  <c:v>12.251369047619</c:v>
                </c:pt>
                <c:pt idx="4457">
                  <c:v>12.251369047619</c:v>
                </c:pt>
                <c:pt idx="4458">
                  <c:v>12.251369047619</c:v>
                </c:pt>
                <c:pt idx="4459">
                  <c:v>12.251369047619</c:v>
                </c:pt>
                <c:pt idx="4460">
                  <c:v>12.251369047619</c:v>
                </c:pt>
                <c:pt idx="4461">
                  <c:v>12.2525</c:v>
                </c:pt>
                <c:pt idx="4462">
                  <c:v>12.253630952381</c:v>
                </c:pt>
                <c:pt idx="4463">
                  <c:v>12.253630952381</c:v>
                </c:pt>
                <c:pt idx="4464">
                  <c:v>12.253630952381</c:v>
                </c:pt>
                <c:pt idx="4465">
                  <c:v>12.2547916666667</c:v>
                </c:pt>
                <c:pt idx="4466">
                  <c:v>12.2559523809524</c:v>
                </c:pt>
                <c:pt idx="4467">
                  <c:v>12.2571130952381</c:v>
                </c:pt>
                <c:pt idx="4468">
                  <c:v>12.2582738095238</c:v>
                </c:pt>
                <c:pt idx="4469">
                  <c:v>12.2605654761905</c:v>
                </c:pt>
                <c:pt idx="4470">
                  <c:v>12.2628571428571</c:v>
                </c:pt>
                <c:pt idx="4471">
                  <c:v>12.2651488095238</c:v>
                </c:pt>
                <c:pt idx="4472">
                  <c:v>12.2674404761905</c:v>
                </c:pt>
                <c:pt idx="4473">
                  <c:v>12.2697321428571</c:v>
                </c:pt>
                <c:pt idx="4474">
                  <c:v>12.2720238095238</c:v>
                </c:pt>
                <c:pt idx="4475">
                  <c:v>12.2743154761905</c:v>
                </c:pt>
                <c:pt idx="4476">
                  <c:v>12.2766071428571</c:v>
                </c:pt>
                <c:pt idx="4477">
                  <c:v>12.2788988095238</c:v>
                </c:pt>
                <c:pt idx="4478">
                  <c:v>12.2811904761905</c:v>
                </c:pt>
                <c:pt idx="4479">
                  <c:v>12.2846428571429</c:v>
                </c:pt>
                <c:pt idx="4480">
                  <c:v>12.2869345238095</c:v>
                </c:pt>
                <c:pt idx="4481">
                  <c:v>12.2892261904762</c:v>
                </c:pt>
                <c:pt idx="4482">
                  <c:v>12.2915178571429</c:v>
                </c:pt>
                <c:pt idx="4483">
                  <c:v>12.2949702380952</c:v>
                </c:pt>
                <c:pt idx="4484">
                  <c:v>12.2984226190476</c:v>
                </c:pt>
                <c:pt idx="4485">
                  <c:v>12.301875</c:v>
                </c:pt>
                <c:pt idx="4486">
                  <c:v>12.3053273809524</c:v>
                </c:pt>
                <c:pt idx="4487">
                  <c:v>12.3087797619048</c:v>
                </c:pt>
                <c:pt idx="4488">
                  <c:v>12.3122619047619</c:v>
                </c:pt>
                <c:pt idx="4489">
                  <c:v>12.315744047619</c:v>
                </c:pt>
                <c:pt idx="4490">
                  <c:v>12.3192261904762</c:v>
                </c:pt>
                <c:pt idx="4491">
                  <c:v>12.3227083333333</c:v>
                </c:pt>
                <c:pt idx="4492">
                  <c:v>12.3261904761905</c:v>
                </c:pt>
                <c:pt idx="4493">
                  <c:v>12.3296726190476</c:v>
                </c:pt>
                <c:pt idx="4494">
                  <c:v>12.3343154761905</c:v>
                </c:pt>
                <c:pt idx="4495">
                  <c:v>12.3377976190476</c:v>
                </c:pt>
                <c:pt idx="4496">
                  <c:v>12.3412797619048</c:v>
                </c:pt>
                <c:pt idx="4497">
                  <c:v>12.3459226190476</c:v>
                </c:pt>
                <c:pt idx="4498">
                  <c:v>12.3494047619048</c:v>
                </c:pt>
                <c:pt idx="4499">
                  <c:v>12.3528869047619</c:v>
                </c:pt>
                <c:pt idx="4500">
                  <c:v>12.356369047619</c:v>
                </c:pt>
                <c:pt idx="4501">
                  <c:v>12.3598511904762</c:v>
                </c:pt>
                <c:pt idx="4502">
                  <c:v>12.3644642857143</c:v>
                </c:pt>
                <c:pt idx="4503">
                  <c:v>12.3679166666667</c:v>
                </c:pt>
                <c:pt idx="4504">
                  <c:v>12.371369047619</c:v>
                </c:pt>
                <c:pt idx="4505">
                  <c:v>12.3748214285714</c:v>
                </c:pt>
                <c:pt idx="4506">
                  <c:v>12.3771130952381</c:v>
                </c:pt>
                <c:pt idx="4507">
                  <c:v>12.3794047619048</c:v>
                </c:pt>
                <c:pt idx="4508">
                  <c:v>12.3816964285714</c:v>
                </c:pt>
                <c:pt idx="4509">
                  <c:v>12.3839880952381</c:v>
                </c:pt>
                <c:pt idx="4510">
                  <c:v>12.3862797619048</c:v>
                </c:pt>
                <c:pt idx="4511">
                  <c:v>12.3885714285714</c:v>
                </c:pt>
                <c:pt idx="4512">
                  <c:v>12.3908630952381</c:v>
                </c:pt>
                <c:pt idx="4513">
                  <c:v>12.3931547619048</c:v>
                </c:pt>
                <c:pt idx="4514">
                  <c:v>12.3954464285714</c:v>
                </c:pt>
                <c:pt idx="4515">
                  <c:v>12.3977380952381</c:v>
                </c:pt>
                <c:pt idx="4516">
                  <c:v>12.4000297619048</c:v>
                </c:pt>
                <c:pt idx="4517">
                  <c:v>12.4023214285714</c:v>
                </c:pt>
                <c:pt idx="4518">
                  <c:v>12.4046130952381</c:v>
                </c:pt>
                <c:pt idx="4519">
                  <c:v>12.405744047619</c:v>
                </c:pt>
                <c:pt idx="4520">
                  <c:v>12.406875</c:v>
                </c:pt>
                <c:pt idx="4521">
                  <c:v>12.408005952381</c:v>
                </c:pt>
                <c:pt idx="4522">
                  <c:v>12.4102976190476</c:v>
                </c:pt>
                <c:pt idx="4523">
                  <c:v>12.4125892857143</c:v>
                </c:pt>
                <c:pt idx="4524">
                  <c:v>12.414880952381</c:v>
                </c:pt>
                <c:pt idx="4525">
                  <c:v>12.4171726190476</c:v>
                </c:pt>
                <c:pt idx="4526">
                  <c:v>12.4194642857143</c:v>
                </c:pt>
                <c:pt idx="4527">
                  <c:v>12.421755952381</c:v>
                </c:pt>
                <c:pt idx="4528">
                  <c:v>12.4240476190476</c:v>
                </c:pt>
                <c:pt idx="4529">
                  <c:v>12.4263392857143</c:v>
                </c:pt>
                <c:pt idx="4530">
                  <c:v>12.4275</c:v>
                </c:pt>
                <c:pt idx="4531">
                  <c:v>12.4286607142857</c:v>
                </c:pt>
                <c:pt idx="4532">
                  <c:v>12.4309821428571</c:v>
                </c:pt>
                <c:pt idx="4533">
                  <c:v>12.4333035714286</c:v>
                </c:pt>
                <c:pt idx="4534">
                  <c:v>12.435625</c:v>
                </c:pt>
                <c:pt idx="4535">
                  <c:v>12.4379464285714</c:v>
                </c:pt>
                <c:pt idx="4536">
                  <c:v>12.4391071428571</c:v>
                </c:pt>
                <c:pt idx="4537">
                  <c:v>12.4402678571429</c:v>
                </c:pt>
                <c:pt idx="4538">
                  <c:v>12.4414285714286</c:v>
                </c:pt>
                <c:pt idx="4539">
                  <c:v>12.4425892857143</c:v>
                </c:pt>
                <c:pt idx="4540">
                  <c:v>12.44375</c:v>
                </c:pt>
                <c:pt idx="4541">
                  <c:v>12.4449107142857</c:v>
                </c:pt>
                <c:pt idx="4542">
                  <c:v>12.4460714285714</c:v>
                </c:pt>
                <c:pt idx="4543">
                  <c:v>12.4472321428571</c:v>
                </c:pt>
                <c:pt idx="4544">
                  <c:v>12.4483928571429</c:v>
                </c:pt>
                <c:pt idx="4545">
                  <c:v>12.4495535714286</c:v>
                </c:pt>
                <c:pt idx="4546">
                  <c:v>12.4495535714286</c:v>
                </c:pt>
                <c:pt idx="4547">
                  <c:v>12.4495535714286</c:v>
                </c:pt>
                <c:pt idx="4548">
                  <c:v>12.4495535714286</c:v>
                </c:pt>
                <c:pt idx="4549">
                  <c:v>12.4507142857143</c:v>
                </c:pt>
                <c:pt idx="4550">
                  <c:v>12.4507142857143</c:v>
                </c:pt>
                <c:pt idx="4551">
                  <c:v>12.451875</c:v>
                </c:pt>
                <c:pt idx="4552">
                  <c:v>12.4530357142857</c:v>
                </c:pt>
                <c:pt idx="4553">
                  <c:v>12.4541964285714</c:v>
                </c:pt>
                <c:pt idx="4554">
                  <c:v>12.4553273809524</c:v>
                </c:pt>
                <c:pt idx="4555">
                  <c:v>12.4564583333333</c:v>
                </c:pt>
                <c:pt idx="4556">
                  <c:v>12.4575892857143</c:v>
                </c:pt>
                <c:pt idx="4557">
                  <c:v>12.459880952381</c:v>
                </c:pt>
                <c:pt idx="4558">
                  <c:v>12.4610416666667</c:v>
                </c:pt>
                <c:pt idx="4559">
                  <c:v>12.4622023809524</c:v>
                </c:pt>
                <c:pt idx="4560">
                  <c:v>12.4633630952381</c:v>
                </c:pt>
                <c:pt idx="4561">
                  <c:v>12.4645238095238</c:v>
                </c:pt>
                <c:pt idx="4562">
                  <c:v>12.4656845238095</c:v>
                </c:pt>
                <c:pt idx="4563">
                  <c:v>12.4668452380952</c:v>
                </c:pt>
                <c:pt idx="4564">
                  <c:v>12.468005952381</c:v>
                </c:pt>
                <c:pt idx="4565">
                  <c:v>12.4691666666667</c:v>
                </c:pt>
                <c:pt idx="4566">
                  <c:v>12.4714583333333</c:v>
                </c:pt>
                <c:pt idx="4567">
                  <c:v>12.47375</c:v>
                </c:pt>
                <c:pt idx="4568">
                  <c:v>12.4760416666667</c:v>
                </c:pt>
                <c:pt idx="4569">
                  <c:v>12.4783333333333</c:v>
                </c:pt>
                <c:pt idx="4570">
                  <c:v>12.480625</c:v>
                </c:pt>
                <c:pt idx="4571">
                  <c:v>12.4829166666667</c:v>
                </c:pt>
                <c:pt idx="4572">
                  <c:v>12.4840476190476</c:v>
                </c:pt>
                <c:pt idx="4573">
                  <c:v>12.4851785714286</c:v>
                </c:pt>
                <c:pt idx="4574">
                  <c:v>12.4863095238095</c:v>
                </c:pt>
                <c:pt idx="4575">
                  <c:v>12.4874404761905</c:v>
                </c:pt>
                <c:pt idx="4576">
                  <c:v>12.4897321428571</c:v>
                </c:pt>
                <c:pt idx="4577">
                  <c:v>12.4920238095238</c:v>
                </c:pt>
                <c:pt idx="4578">
                  <c:v>12.4931845238095</c:v>
                </c:pt>
                <c:pt idx="4579">
                  <c:v>12.4943452380952</c:v>
                </c:pt>
                <c:pt idx="4580">
                  <c:v>12.495505952381</c:v>
                </c:pt>
                <c:pt idx="4581">
                  <c:v>12.4978273809524</c:v>
                </c:pt>
                <c:pt idx="4582">
                  <c:v>12.4989880952381</c:v>
                </c:pt>
                <c:pt idx="4583">
                  <c:v>12.5001488095238</c:v>
                </c:pt>
                <c:pt idx="4584">
                  <c:v>12.5013095238095</c:v>
                </c:pt>
                <c:pt idx="4585">
                  <c:v>12.5024702380952</c:v>
                </c:pt>
                <c:pt idx="4586">
                  <c:v>12.503630952381</c:v>
                </c:pt>
                <c:pt idx="4587">
                  <c:v>12.5047916666667</c:v>
                </c:pt>
                <c:pt idx="4588">
                  <c:v>12.5059523809524</c:v>
                </c:pt>
                <c:pt idx="4589">
                  <c:v>12.5071130952381</c:v>
                </c:pt>
                <c:pt idx="4590">
                  <c:v>12.5082738095238</c:v>
                </c:pt>
                <c:pt idx="4591">
                  <c:v>12.5094345238095</c:v>
                </c:pt>
                <c:pt idx="4592">
                  <c:v>12.5105952380952</c:v>
                </c:pt>
                <c:pt idx="4593">
                  <c:v>12.511755952381</c:v>
                </c:pt>
                <c:pt idx="4594">
                  <c:v>12.5129166666667</c:v>
                </c:pt>
                <c:pt idx="4595">
                  <c:v>12.5140773809524</c:v>
                </c:pt>
                <c:pt idx="4596">
                  <c:v>12.5152380952381</c:v>
                </c:pt>
                <c:pt idx="4597">
                  <c:v>12.5163988095238</c:v>
                </c:pt>
                <c:pt idx="4598">
                  <c:v>12.5175595238095</c:v>
                </c:pt>
                <c:pt idx="4599">
                  <c:v>12.5187202380952</c:v>
                </c:pt>
                <c:pt idx="4600">
                  <c:v>12.5210416666667</c:v>
                </c:pt>
                <c:pt idx="4601">
                  <c:v>12.5222023809524</c:v>
                </c:pt>
                <c:pt idx="4602">
                  <c:v>12.524494047619</c:v>
                </c:pt>
                <c:pt idx="4603">
                  <c:v>12.5267857142857</c:v>
                </c:pt>
                <c:pt idx="4604">
                  <c:v>12.5279166666667</c:v>
                </c:pt>
                <c:pt idx="4605">
                  <c:v>12.5302083333333</c:v>
                </c:pt>
                <c:pt idx="4606">
                  <c:v>12.5325</c:v>
                </c:pt>
                <c:pt idx="4607">
                  <c:v>12.5347916666667</c:v>
                </c:pt>
                <c:pt idx="4608">
                  <c:v>12.5370833333333</c:v>
                </c:pt>
                <c:pt idx="4609">
                  <c:v>12.539375</c:v>
                </c:pt>
                <c:pt idx="4610">
                  <c:v>12.5416666666667</c:v>
                </c:pt>
                <c:pt idx="4611">
                  <c:v>12.5439583333333</c:v>
                </c:pt>
                <c:pt idx="4612">
                  <c:v>12.547380952381</c:v>
                </c:pt>
                <c:pt idx="4613">
                  <c:v>12.5508035714286</c:v>
                </c:pt>
                <c:pt idx="4614">
                  <c:v>12.5542261904762</c:v>
                </c:pt>
                <c:pt idx="4615">
                  <c:v>12.5565178571429</c:v>
                </c:pt>
                <c:pt idx="4616">
                  <c:v>12.5588095238095</c:v>
                </c:pt>
                <c:pt idx="4617">
                  <c:v>12.5611011904762</c:v>
                </c:pt>
                <c:pt idx="4618">
                  <c:v>12.5645535714286</c:v>
                </c:pt>
                <c:pt idx="4619">
                  <c:v>12.5668452380952</c:v>
                </c:pt>
                <c:pt idx="4620">
                  <c:v>12.5691369047619</c:v>
                </c:pt>
                <c:pt idx="4621">
                  <c:v>12.5725892857143</c:v>
                </c:pt>
                <c:pt idx="4622">
                  <c:v>12.5760416666667</c:v>
                </c:pt>
                <c:pt idx="4623">
                  <c:v>12.579494047619</c:v>
                </c:pt>
                <c:pt idx="4624">
                  <c:v>12.5817857142857</c:v>
                </c:pt>
                <c:pt idx="4625">
                  <c:v>12.5840773809524</c:v>
                </c:pt>
                <c:pt idx="4626">
                  <c:v>12.5863690476191</c:v>
                </c:pt>
                <c:pt idx="4627">
                  <c:v>12.5886607142857</c:v>
                </c:pt>
                <c:pt idx="4628">
                  <c:v>12.5898214285714</c:v>
                </c:pt>
                <c:pt idx="4629">
                  <c:v>12.5909821428571</c:v>
                </c:pt>
                <c:pt idx="4630">
                  <c:v>12.5921428571429</c:v>
                </c:pt>
                <c:pt idx="4631">
                  <c:v>12.5933035714286</c:v>
                </c:pt>
                <c:pt idx="4632">
                  <c:v>12.5944642857143</c:v>
                </c:pt>
                <c:pt idx="4633">
                  <c:v>12.595625</c:v>
                </c:pt>
                <c:pt idx="4634">
                  <c:v>12.5967857142857</c:v>
                </c:pt>
                <c:pt idx="4635">
                  <c:v>12.5979464285714</c:v>
                </c:pt>
                <c:pt idx="4636">
                  <c:v>12.5991071428571</c:v>
                </c:pt>
                <c:pt idx="4637">
                  <c:v>12.5991071428571</c:v>
                </c:pt>
                <c:pt idx="4638">
                  <c:v>12.6002678571429</c:v>
                </c:pt>
                <c:pt idx="4639">
                  <c:v>12.6002678571429</c:v>
                </c:pt>
                <c:pt idx="4640">
                  <c:v>12.6002678571429</c:v>
                </c:pt>
                <c:pt idx="4641">
                  <c:v>12.6002678571429</c:v>
                </c:pt>
                <c:pt idx="4642">
                  <c:v>12.6002678571429</c:v>
                </c:pt>
                <c:pt idx="4643">
                  <c:v>12.5991071428571</c:v>
                </c:pt>
                <c:pt idx="4644">
                  <c:v>12.5991071428571</c:v>
                </c:pt>
                <c:pt idx="4645">
                  <c:v>12.5991071428571</c:v>
                </c:pt>
                <c:pt idx="4646">
                  <c:v>12.5991071428571</c:v>
                </c:pt>
                <c:pt idx="4647">
                  <c:v>12.5979464285714</c:v>
                </c:pt>
                <c:pt idx="4648">
                  <c:v>12.5979464285714</c:v>
                </c:pt>
                <c:pt idx="4649">
                  <c:v>12.5979464285714</c:v>
                </c:pt>
                <c:pt idx="4650">
                  <c:v>12.5979464285714</c:v>
                </c:pt>
                <c:pt idx="4651">
                  <c:v>12.5968154761905</c:v>
                </c:pt>
                <c:pt idx="4652">
                  <c:v>12.5956845238095</c:v>
                </c:pt>
                <c:pt idx="4653">
                  <c:v>12.5945535714286</c:v>
                </c:pt>
                <c:pt idx="4654">
                  <c:v>12.5934226190476</c:v>
                </c:pt>
                <c:pt idx="4655">
                  <c:v>12.5922916666667</c:v>
                </c:pt>
                <c:pt idx="4656">
                  <c:v>12.5911607142857</c:v>
                </c:pt>
                <c:pt idx="4657">
                  <c:v>12.5900297619048</c:v>
                </c:pt>
                <c:pt idx="4658">
                  <c:v>12.5888988095238</c:v>
                </c:pt>
                <c:pt idx="4659">
                  <c:v>12.5877678571429</c:v>
                </c:pt>
                <c:pt idx="4660">
                  <c:v>12.5866369047619</c:v>
                </c:pt>
                <c:pt idx="4661">
                  <c:v>12.585505952381</c:v>
                </c:pt>
                <c:pt idx="4662">
                  <c:v>12.584375</c:v>
                </c:pt>
                <c:pt idx="4663">
                  <c:v>12.583244047619</c:v>
                </c:pt>
                <c:pt idx="4664">
                  <c:v>12.5809523809524</c:v>
                </c:pt>
                <c:pt idx="4665">
                  <c:v>12.5786607142857</c:v>
                </c:pt>
                <c:pt idx="4666">
                  <c:v>12.576369047619</c:v>
                </c:pt>
                <c:pt idx="4667">
                  <c:v>12.5740773809524</c:v>
                </c:pt>
                <c:pt idx="4668">
                  <c:v>12.5717857142857</c:v>
                </c:pt>
                <c:pt idx="4669">
                  <c:v>12.5683333333333</c:v>
                </c:pt>
                <c:pt idx="4670">
                  <c:v>12.564880952381</c:v>
                </c:pt>
                <c:pt idx="4671">
                  <c:v>12.5614285714286</c:v>
                </c:pt>
                <c:pt idx="4672">
                  <c:v>12.5579761904762</c:v>
                </c:pt>
                <c:pt idx="4673">
                  <c:v>12.5533630952381</c:v>
                </c:pt>
                <c:pt idx="4674">
                  <c:v>12.54875</c:v>
                </c:pt>
                <c:pt idx="4675">
                  <c:v>12.5441369047619</c:v>
                </c:pt>
                <c:pt idx="4676">
                  <c:v>12.5395238095238</c:v>
                </c:pt>
                <c:pt idx="4677">
                  <c:v>12.5349107142857</c:v>
                </c:pt>
                <c:pt idx="4678">
                  <c:v>12.5291369047619</c:v>
                </c:pt>
                <c:pt idx="4679">
                  <c:v>12.5233630952381</c:v>
                </c:pt>
                <c:pt idx="4680">
                  <c:v>12.5175892857143</c:v>
                </c:pt>
                <c:pt idx="4681">
                  <c:v>12.5118154761905</c:v>
                </c:pt>
                <c:pt idx="4682">
                  <c:v>12.5060416666667</c:v>
                </c:pt>
                <c:pt idx="4683">
                  <c:v>12.5002678571429</c:v>
                </c:pt>
                <c:pt idx="4684">
                  <c:v>12.4933333333333</c:v>
                </c:pt>
                <c:pt idx="4685">
                  <c:v>12.4863988095238</c:v>
                </c:pt>
                <c:pt idx="4686">
                  <c:v>12.4805952380952</c:v>
                </c:pt>
                <c:pt idx="4687">
                  <c:v>12.4747916666667</c:v>
                </c:pt>
                <c:pt idx="4688">
                  <c:v>12.4689880952381</c:v>
                </c:pt>
                <c:pt idx="4689">
                  <c:v>12.4631845238095</c:v>
                </c:pt>
                <c:pt idx="4690">
                  <c:v>12.457380952381</c:v>
                </c:pt>
                <c:pt idx="4691">
                  <c:v>12.4515773809524</c:v>
                </c:pt>
                <c:pt idx="4692">
                  <c:v>12.4458035714286</c:v>
                </c:pt>
                <c:pt idx="4693">
                  <c:v>12.4400297619048</c:v>
                </c:pt>
                <c:pt idx="4694">
                  <c:v>12.434255952381</c:v>
                </c:pt>
                <c:pt idx="4695">
                  <c:v>12.4284821428571</c:v>
                </c:pt>
                <c:pt idx="4696">
                  <c:v>12.423869047619</c:v>
                </c:pt>
                <c:pt idx="4697">
                  <c:v>12.4180952380952</c:v>
                </c:pt>
                <c:pt idx="4698">
                  <c:v>12.4123214285714</c:v>
                </c:pt>
                <c:pt idx="4699">
                  <c:v>12.4077083333333</c:v>
                </c:pt>
                <c:pt idx="4700">
                  <c:v>12.4030952380952</c:v>
                </c:pt>
                <c:pt idx="4701">
                  <c:v>12.3984821428571</c:v>
                </c:pt>
                <c:pt idx="4702">
                  <c:v>12.393869047619</c:v>
                </c:pt>
                <c:pt idx="4703">
                  <c:v>12.389255952381</c:v>
                </c:pt>
                <c:pt idx="4704">
                  <c:v>12.3846428571429</c:v>
                </c:pt>
                <c:pt idx="4705">
                  <c:v>12.3811904761905</c:v>
                </c:pt>
                <c:pt idx="4706">
                  <c:v>12.3777380952381</c:v>
                </c:pt>
                <c:pt idx="4707">
                  <c:v>12.3742857142857</c:v>
                </c:pt>
                <c:pt idx="4708">
                  <c:v>12.3708333333333</c:v>
                </c:pt>
                <c:pt idx="4709">
                  <c:v>12.367380952381</c:v>
                </c:pt>
                <c:pt idx="4710">
                  <c:v>12.3650892857143</c:v>
                </c:pt>
                <c:pt idx="4711">
                  <c:v>12.3627976190476</c:v>
                </c:pt>
                <c:pt idx="4712">
                  <c:v>12.360505952381</c:v>
                </c:pt>
                <c:pt idx="4713">
                  <c:v>12.3570535714286</c:v>
                </c:pt>
                <c:pt idx="4714">
                  <c:v>12.3536011904762</c:v>
                </c:pt>
                <c:pt idx="4715">
                  <c:v>12.3501488095238</c:v>
                </c:pt>
                <c:pt idx="4716">
                  <c:v>12.3466964285714</c:v>
                </c:pt>
                <c:pt idx="4717">
                  <c:v>12.343244047619</c:v>
                </c:pt>
                <c:pt idx="4718">
                  <c:v>12.3397619047619</c:v>
                </c:pt>
                <c:pt idx="4719">
                  <c:v>12.3362797619048</c:v>
                </c:pt>
                <c:pt idx="4720">
                  <c:v>12.3327976190476</c:v>
                </c:pt>
                <c:pt idx="4721">
                  <c:v>12.3304761904762</c:v>
                </c:pt>
                <c:pt idx="4722">
                  <c:v>12.326994047619</c:v>
                </c:pt>
                <c:pt idx="4723">
                  <c:v>12.3235119047619</c:v>
                </c:pt>
                <c:pt idx="4724">
                  <c:v>12.3200297619048</c:v>
                </c:pt>
                <c:pt idx="4725">
                  <c:v>12.3177083333333</c:v>
                </c:pt>
                <c:pt idx="4726">
                  <c:v>12.3153869047619</c:v>
                </c:pt>
                <c:pt idx="4727">
                  <c:v>12.3119047619048</c:v>
                </c:pt>
                <c:pt idx="4728">
                  <c:v>12.3095833333333</c:v>
                </c:pt>
                <c:pt idx="4729">
                  <c:v>12.3072619047619</c:v>
                </c:pt>
                <c:pt idx="4730">
                  <c:v>12.3037797619048</c:v>
                </c:pt>
                <c:pt idx="4731">
                  <c:v>12.3002976190476</c:v>
                </c:pt>
                <c:pt idx="4732">
                  <c:v>12.2979761904762</c:v>
                </c:pt>
                <c:pt idx="4733">
                  <c:v>12.2956547619048</c:v>
                </c:pt>
                <c:pt idx="4734">
                  <c:v>12.2933333333333</c:v>
                </c:pt>
                <c:pt idx="4735">
                  <c:v>12.2898511904762</c:v>
                </c:pt>
                <c:pt idx="4736">
                  <c:v>12.286369047619</c:v>
                </c:pt>
                <c:pt idx="4737">
                  <c:v>12.2828869047619</c:v>
                </c:pt>
                <c:pt idx="4738">
                  <c:v>12.2794047619048</c:v>
                </c:pt>
                <c:pt idx="4739">
                  <c:v>12.2770833333333</c:v>
                </c:pt>
                <c:pt idx="4740">
                  <c:v>12.2747619047619</c:v>
                </c:pt>
                <c:pt idx="4741">
                  <c:v>12.2712797619048</c:v>
                </c:pt>
                <c:pt idx="4742">
                  <c:v>12.2689583333333</c:v>
                </c:pt>
                <c:pt idx="4743">
                  <c:v>12.2654761904762</c:v>
                </c:pt>
                <c:pt idx="4744">
                  <c:v>12.2631547619048</c:v>
                </c:pt>
                <c:pt idx="4745">
                  <c:v>12.2596726190476</c:v>
                </c:pt>
                <c:pt idx="4746">
                  <c:v>12.2561904761905</c:v>
                </c:pt>
                <c:pt idx="4747">
                  <c:v>12.253869047619</c:v>
                </c:pt>
                <c:pt idx="4748">
                  <c:v>12.2503869047619</c:v>
                </c:pt>
                <c:pt idx="4749">
                  <c:v>12.2469047619048</c:v>
                </c:pt>
                <c:pt idx="4750">
                  <c:v>12.2434226190476</c:v>
                </c:pt>
                <c:pt idx="4751">
                  <c:v>12.2399702380952</c:v>
                </c:pt>
                <c:pt idx="4752">
                  <c:v>12.2365178571429</c:v>
                </c:pt>
                <c:pt idx="4753">
                  <c:v>12.2330654761905</c:v>
                </c:pt>
                <c:pt idx="4754">
                  <c:v>12.2296130952381</c:v>
                </c:pt>
                <c:pt idx="4755">
                  <c:v>12.2261607142857</c:v>
                </c:pt>
                <c:pt idx="4756">
                  <c:v>12.2227083333333</c:v>
                </c:pt>
                <c:pt idx="4757">
                  <c:v>12.219255952381</c:v>
                </c:pt>
                <c:pt idx="4758">
                  <c:v>12.2158035714286</c:v>
                </c:pt>
                <c:pt idx="4759">
                  <c:v>12.2123511904762</c:v>
                </c:pt>
                <c:pt idx="4760">
                  <c:v>12.2088988095238</c:v>
                </c:pt>
                <c:pt idx="4761">
                  <c:v>12.2054464285714</c:v>
                </c:pt>
                <c:pt idx="4762">
                  <c:v>12.201994047619</c:v>
                </c:pt>
                <c:pt idx="4763">
                  <c:v>12.1996726190476</c:v>
                </c:pt>
                <c:pt idx="4764">
                  <c:v>12.1973511904762</c:v>
                </c:pt>
                <c:pt idx="4765">
                  <c:v>12.1950297619048</c:v>
                </c:pt>
                <c:pt idx="4766">
                  <c:v>12.1927083333333</c:v>
                </c:pt>
                <c:pt idx="4767">
                  <c:v>12.1903869047619</c:v>
                </c:pt>
                <c:pt idx="4768">
                  <c:v>12.1892261904762</c:v>
                </c:pt>
                <c:pt idx="4769">
                  <c:v>12.1880654761905</c:v>
                </c:pt>
                <c:pt idx="4770">
                  <c:v>12.1869047619048</c:v>
                </c:pt>
                <c:pt idx="4771">
                  <c:v>12.185744047619</c:v>
                </c:pt>
                <c:pt idx="4772">
                  <c:v>12.185744047619</c:v>
                </c:pt>
                <c:pt idx="4773">
                  <c:v>12.185744047619</c:v>
                </c:pt>
                <c:pt idx="4774">
                  <c:v>12.1845833333333</c:v>
                </c:pt>
                <c:pt idx="4775">
                  <c:v>12.1834226190476</c:v>
                </c:pt>
                <c:pt idx="4776">
                  <c:v>12.1834226190476</c:v>
                </c:pt>
                <c:pt idx="4777">
                  <c:v>12.1834226190476</c:v>
                </c:pt>
                <c:pt idx="4778">
                  <c:v>12.1834226190476</c:v>
                </c:pt>
                <c:pt idx="4779">
                  <c:v>12.1834226190476</c:v>
                </c:pt>
                <c:pt idx="4780">
                  <c:v>12.1834226190476</c:v>
                </c:pt>
                <c:pt idx="4781">
                  <c:v>12.1834226190476</c:v>
                </c:pt>
                <c:pt idx="4782">
                  <c:v>12.1834226190476</c:v>
                </c:pt>
                <c:pt idx="4783">
                  <c:v>12.1834226190476</c:v>
                </c:pt>
                <c:pt idx="4784">
                  <c:v>12.1834226190476</c:v>
                </c:pt>
                <c:pt idx="4785">
                  <c:v>12.1834226190476</c:v>
                </c:pt>
                <c:pt idx="4786">
                  <c:v>12.1834226190476</c:v>
                </c:pt>
                <c:pt idx="4787">
                  <c:v>12.1834226190476</c:v>
                </c:pt>
                <c:pt idx="4788">
                  <c:v>12.1834226190476</c:v>
                </c:pt>
                <c:pt idx="4789">
                  <c:v>12.1834226190476</c:v>
                </c:pt>
                <c:pt idx="4790">
                  <c:v>12.1834226190476</c:v>
                </c:pt>
                <c:pt idx="4791">
                  <c:v>12.1834226190476</c:v>
                </c:pt>
                <c:pt idx="4792">
                  <c:v>12.1834226190476</c:v>
                </c:pt>
                <c:pt idx="4793">
                  <c:v>12.1834226190476</c:v>
                </c:pt>
                <c:pt idx="4794">
                  <c:v>12.1822619047619</c:v>
                </c:pt>
                <c:pt idx="4795">
                  <c:v>12.1822619047619</c:v>
                </c:pt>
                <c:pt idx="4796">
                  <c:v>12.1822619047619</c:v>
                </c:pt>
                <c:pt idx="4797">
                  <c:v>12.181130952381</c:v>
                </c:pt>
                <c:pt idx="4798">
                  <c:v>12.18</c:v>
                </c:pt>
                <c:pt idx="4799">
                  <c:v>12.178869047619</c:v>
                </c:pt>
                <c:pt idx="4800">
                  <c:v>12.178869047619</c:v>
                </c:pt>
                <c:pt idx="4801">
                  <c:v>12.1777083333333</c:v>
                </c:pt>
                <c:pt idx="4802">
                  <c:v>12.1765476190476</c:v>
                </c:pt>
                <c:pt idx="4803">
                  <c:v>12.1753869047619</c:v>
                </c:pt>
                <c:pt idx="4804">
                  <c:v>12.1742261904762</c:v>
                </c:pt>
                <c:pt idx="4805">
                  <c:v>12.1730654761905</c:v>
                </c:pt>
                <c:pt idx="4806">
                  <c:v>12.1719047619048</c:v>
                </c:pt>
                <c:pt idx="4807">
                  <c:v>12.170744047619</c:v>
                </c:pt>
                <c:pt idx="4808">
                  <c:v>12.1695833333333</c:v>
                </c:pt>
                <c:pt idx="4809">
                  <c:v>12.1672916666667</c:v>
                </c:pt>
                <c:pt idx="4810">
                  <c:v>12.165</c:v>
                </c:pt>
                <c:pt idx="4811">
                  <c:v>12.1627083333333</c:v>
                </c:pt>
                <c:pt idx="4812">
                  <c:v>12.1604166666667</c:v>
                </c:pt>
                <c:pt idx="4813">
                  <c:v>12.158125</c:v>
                </c:pt>
                <c:pt idx="4814">
                  <c:v>12.1558333333333</c:v>
                </c:pt>
                <c:pt idx="4815">
                  <c:v>12.1535416666667</c:v>
                </c:pt>
                <c:pt idx="4816">
                  <c:v>12.1524107142857</c:v>
                </c:pt>
                <c:pt idx="4817">
                  <c:v>12.1512797619048</c:v>
                </c:pt>
                <c:pt idx="4818">
                  <c:v>12.1501488095238</c:v>
                </c:pt>
                <c:pt idx="4819">
                  <c:v>12.1478571428571</c:v>
                </c:pt>
                <c:pt idx="4820">
                  <c:v>12.1455654761905</c:v>
                </c:pt>
                <c:pt idx="4821">
                  <c:v>12.1432738095238</c:v>
                </c:pt>
                <c:pt idx="4822">
                  <c:v>12.1409821428571</c:v>
                </c:pt>
                <c:pt idx="4823">
                  <c:v>12.1386904761905</c:v>
                </c:pt>
                <c:pt idx="4824">
                  <c:v>12.1375297619048</c:v>
                </c:pt>
                <c:pt idx="4825">
                  <c:v>12.136369047619</c:v>
                </c:pt>
                <c:pt idx="4826">
                  <c:v>12.1340476190476</c:v>
                </c:pt>
                <c:pt idx="4827">
                  <c:v>12.1317261904762</c:v>
                </c:pt>
                <c:pt idx="4828">
                  <c:v>12.1294047619048</c:v>
                </c:pt>
                <c:pt idx="4829">
                  <c:v>12.1270833333333</c:v>
                </c:pt>
                <c:pt idx="4830">
                  <c:v>12.1247619047619</c:v>
                </c:pt>
                <c:pt idx="4831">
                  <c:v>12.1236011904762</c:v>
                </c:pt>
                <c:pt idx="4832">
                  <c:v>12.1224404761905</c:v>
                </c:pt>
                <c:pt idx="4833">
                  <c:v>12.120119047619</c:v>
                </c:pt>
                <c:pt idx="4834">
                  <c:v>12.1189583333333</c:v>
                </c:pt>
                <c:pt idx="4835">
                  <c:v>12.1166369047619</c:v>
                </c:pt>
                <c:pt idx="4836">
                  <c:v>12.1143154761905</c:v>
                </c:pt>
                <c:pt idx="4837">
                  <c:v>12.111994047619</c:v>
                </c:pt>
                <c:pt idx="4838">
                  <c:v>12.1097023809524</c:v>
                </c:pt>
                <c:pt idx="4839">
                  <c:v>12.1074107142857</c:v>
                </c:pt>
                <c:pt idx="4840">
                  <c:v>12.105119047619</c:v>
                </c:pt>
                <c:pt idx="4841">
                  <c:v>12.1039880952381</c:v>
                </c:pt>
                <c:pt idx="4842">
                  <c:v>12.1028571428571</c:v>
                </c:pt>
                <c:pt idx="4843">
                  <c:v>12.1017261904762</c:v>
                </c:pt>
                <c:pt idx="4844">
                  <c:v>12.1005952380952</c:v>
                </c:pt>
                <c:pt idx="4845">
                  <c:v>12.1005952380952</c:v>
                </c:pt>
                <c:pt idx="4846">
                  <c:v>12.0994345238095</c:v>
                </c:pt>
                <c:pt idx="4847">
                  <c:v>12.0982738095238</c:v>
                </c:pt>
                <c:pt idx="4848">
                  <c:v>12.0971130952381</c:v>
                </c:pt>
                <c:pt idx="4849">
                  <c:v>12.0959523809524</c:v>
                </c:pt>
                <c:pt idx="4850">
                  <c:v>12.0947916666667</c:v>
                </c:pt>
                <c:pt idx="4851">
                  <c:v>12.093630952381</c:v>
                </c:pt>
                <c:pt idx="4852">
                  <c:v>12.0924702380952</c:v>
                </c:pt>
                <c:pt idx="4853">
                  <c:v>12.0913095238095</c:v>
                </c:pt>
                <c:pt idx="4854">
                  <c:v>12.0901488095238</c:v>
                </c:pt>
                <c:pt idx="4855">
                  <c:v>12.0901488095238</c:v>
                </c:pt>
                <c:pt idx="4856">
                  <c:v>12.0901488095238</c:v>
                </c:pt>
                <c:pt idx="4857">
                  <c:v>12.0901488095238</c:v>
                </c:pt>
                <c:pt idx="4858">
                  <c:v>12.0901488095238</c:v>
                </c:pt>
                <c:pt idx="4859">
                  <c:v>12.0901488095238</c:v>
                </c:pt>
                <c:pt idx="4860">
                  <c:v>12.0901488095238</c:v>
                </c:pt>
                <c:pt idx="4861">
                  <c:v>12.0901488095238</c:v>
                </c:pt>
                <c:pt idx="4862">
                  <c:v>12.0901488095238</c:v>
                </c:pt>
                <c:pt idx="4863">
                  <c:v>12.0890178571429</c:v>
                </c:pt>
                <c:pt idx="4864">
                  <c:v>12.0878869047619</c:v>
                </c:pt>
                <c:pt idx="4865">
                  <c:v>12.086755952381</c:v>
                </c:pt>
                <c:pt idx="4866">
                  <c:v>12.086755952381</c:v>
                </c:pt>
                <c:pt idx="4867">
                  <c:v>12.086755952381</c:v>
                </c:pt>
                <c:pt idx="4868">
                  <c:v>12.086755952381</c:v>
                </c:pt>
                <c:pt idx="4869">
                  <c:v>12.086755952381</c:v>
                </c:pt>
                <c:pt idx="4870">
                  <c:v>12.0855952380952</c:v>
                </c:pt>
                <c:pt idx="4871">
                  <c:v>12.0844345238095</c:v>
                </c:pt>
                <c:pt idx="4872">
                  <c:v>12.0844345238095</c:v>
                </c:pt>
                <c:pt idx="4873">
                  <c:v>12.0844345238095</c:v>
                </c:pt>
                <c:pt idx="4874">
                  <c:v>12.0844345238095</c:v>
                </c:pt>
                <c:pt idx="4875">
                  <c:v>12.0844345238095</c:v>
                </c:pt>
                <c:pt idx="4876">
                  <c:v>12.0844345238095</c:v>
                </c:pt>
                <c:pt idx="4877">
                  <c:v>12.0844345238095</c:v>
                </c:pt>
                <c:pt idx="4878">
                  <c:v>12.0844345238095</c:v>
                </c:pt>
                <c:pt idx="4879">
                  <c:v>12.0844345238095</c:v>
                </c:pt>
                <c:pt idx="4880">
                  <c:v>12.0844345238095</c:v>
                </c:pt>
                <c:pt idx="4881">
                  <c:v>12.0844345238095</c:v>
                </c:pt>
                <c:pt idx="4882">
                  <c:v>12.0844345238095</c:v>
                </c:pt>
                <c:pt idx="4883">
                  <c:v>12.0855952380952</c:v>
                </c:pt>
                <c:pt idx="4884">
                  <c:v>12.086755952381</c:v>
                </c:pt>
                <c:pt idx="4885">
                  <c:v>12.086755952381</c:v>
                </c:pt>
                <c:pt idx="4886">
                  <c:v>12.0879166666667</c:v>
                </c:pt>
                <c:pt idx="4887">
                  <c:v>12.0879166666667</c:v>
                </c:pt>
                <c:pt idx="4888">
                  <c:v>12.0890476190476</c:v>
                </c:pt>
                <c:pt idx="4889">
                  <c:v>12.0901785714286</c:v>
                </c:pt>
                <c:pt idx="4890">
                  <c:v>12.0901785714286</c:v>
                </c:pt>
                <c:pt idx="4891">
                  <c:v>12.0913392857143</c:v>
                </c:pt>
                <c:pt idx="4892">
                  <c:v>12.0925</c:v>
                </c:pt>
                <c:pt idx="4893">
                  <c:v>12.0925</c:v>
                </c:pt>
                <c:pt idx="4894">
                  <c:v>12.0925</c:v>
                </c:pt>
                <c:pt idx="4895">
                  <c:v>12.093630952381</c:v>
                </c:pt>
                <c:pt idx="4896">
                  <c:v>12.0947619047619</c:v>
                </c:pt>
                <c:pt idx="4897">
                  <c:v>12.0958928571429</c:v>
                </c:pt>
                <c:pt idx="4898">
                  <c:v>12.0970238095238</c:v>
                </c:pt>
                <c:pt idx="4899">
                  <c:v>12.0981547619048</c:v>
                </c:pt>
                <c:pt idx="4900">
                  <c:v>12.0992857142857</c:v>
                </c:pt>
                <c:pt idx="4901">
                  <c:v>12.1015773809524</c:v>
                </c:pt>
                <c:pt idx="4902">
                  <c:v>12.1027083333333</c:v>
                </c:pt>
                <c:pt idx="4903">
                  <c:v>12.1038392857143</c:v>
                </c:pt>
                <c:pt idx="4904">
                  <c:v>12.1049702380952</c:v>
                </c:pt>
                <c:pt idx="4905">
                  <c:v>12.1061011904762</c:v>
                </c:pt>
                <c:pt idx="4906">
                  <c:v>12.1072321428571</c:v>
                </c:pt>
                <c:pt idx="4907">
                  <c:v>12.1083630952381</c:v>
                </c:pt>
                <c:pt idx="4908">
                  <c:v>12.1106547619048</c:v>
                </c:pt>
                <c:pt idx="4909">
                  <c:v>12.1129464285714</c:v>
                </c:pt>
                <c:pt idx="4910">
                  <c:v>12.1152380952381</c:v>
                </c:pt>
                <c:pt idx="4911">
                  <c:v>12.1163988095238</c:v>
                </c:pt>
                <c:pt idx="4912">
                  <c:v>12.1175595238095</c:v>
                </c:pt>
                <c:pt idx="4913">
                  <c:v>12.1187202380952</c:v>
                </c:pt>
                <c:pt idx="4914">
                  <c:v>12.1210119047619</c:v>
                </c:pt>
                <c:pt idx="4915">
                  <c:v>12.1233035714286</c:v>
                </c:pt>
                <c:pt idx="4916">
                  <c:v>12.1255952380952</c:v>
                </c:pt>
                <c:pt idx="4917">
                  <c:v>12.1267261904762</c:v>
                </c:pt>
                <c:pt idx="4918">
                  <c:v>12.1290178571429</c:v>
                </c:pt>
                <c:pt idx="4919">
                  <c:v>12.1313095238095</c:v>
                </c:pt>
                <c:pt idx="4920">
                  <c:v>12.1336011904762</c:v>
                </c:pt>
                <c:pt idx="4921">
                  <c:v>12.1347619047619</c:v>
                </c:pt>
                <c:pt idx="4922">
                  <c:v>12.1370833333333</c:v>
                </c:pt>
                <c:pt idx="4923">
                  <c:v>12.1394047619048</c:v>
                </c:pt>
                <c:pt idx="4924">
                  <c:v>12.1417261904762</c:v>
                </c:pt>
                <c:pt idx="4925">
                  <c:v>12.1440476190476</c:v>
                </c:pt>
                <c:pt idx="4926">
                  <c:v>12.146369047619</c:v>
                </c:pt>
                <c:pt idx="4927">
                  <c:v>12.1475297619048</c:v>
                </c:pt>
                <c:pt idx="4928">
                  <c:v>12.1486904761905</c:v>
                </c:pt>
                <c:pt idx="4929">
                  <c:v>12.1498511904762</c:v>
                </c:pt>
                <c:pt idx="4930">
                  <c:v>12.1510119047619</c:v>
                </c:pt>
                <c:pt idx="4931">
                  <c:v>12.1521726190476</c:v>
                </c:pt>
                <c:pt idx="4932">
                  <c:v>12.154494047619</c:v>
                </c:pt>
                <c:pt idx="4933">
                  <c:v>12.1556547619048</c:v>
                </c:pt>
                <c:pt idx="4934">
                  <c:v>12.1579464285714</c:v>
                </c:pt>
                <c:pt idx="4935">
                  <c:v>12.1602380952381</c:v>
                </c:pt>
                <c:pt idx="4936">
                  <c:v>12.161369047619</c:v>
                </c:pt>
                <c:pt idx="4937">
                  <c:v>12.1636607142857</c:v>
                </c:pt>
                <c:pt idx="4938">
                  <c:v>12.1648214285714</c:v>
                </c:pt>
                <c:pt idx="4939">
                  <c:v>12.1659821428571</c:v>
                </c:pt>
                <c:pt idx="4940">
                  <c:v>12.1682738095238</c:v>
                </c:pt>
                <c:pt idx="4941">
                  <c:v>12.1694047619048</c:v>
                </c:pt>
                <c:pt idx="4942">
                  <c:v>12.1705357142857</c:v>
                </c:pt>
                <c:pt idx="4943">
                  <c:v>12.1728273809524</c:v>
                </c:pt>
                <c:pt idx="4944">
                  <c:v>12.175119047619</c:v>
                </c:pt>
                <c:pt idx="4945">
                  <c:v>12.1774107142857</c:v>
                </c:pt>
                <c:pt idx="4946">
                  <c:v>12.1785714285714</c:v>
                </c:pt>
                <c:pt idx="4947">
                  <c:v>12.1797321428571</c:v>
                </c:pt>
                <c:pt idx="4948">
                  <c:v>12.1808928571429</c:v>
                </c:pt>
                <c:pt idx="4949">
                  <c:v>12.1820535714286</c:v>
                </c:pt>
                <c:pt idx="4950">
                  <c:v>12.1832142857143</c:v>
                </c:pt>
                <c:pt idx="4951">
                  <c:v>12.185505952381</c:v>
                </c:pt>
                <c:pt idx="4952">
                  <c:v>12.1877976190476</c:v>
                </c:pt>
                <c:pt idx="4953">
                  <c:v>12.1900892857143</c:v>
                </c:pt>
                <c:pt idx="4954">
                  <c:v>12.192380952381</c:v>
                </c:pt>
                <c:pt idx="4955">
                  <c:v>12.1946726190476</c:v>
                </c:pt>
                <c:pt idx="4956">
                  <c:v>12.1969642857143</c:v>
                </c:pt>
                <c:pt idx="4957">
                  <c:v>12.199255952381</c:v>
                </c:pt>
                <c:pt idx="4958">
                  <c:v>12.2015476190476</c:v>
                </c:pt>
                <c:pt idx="4959">
                  <c:v>12.2026785714286</c:v>
                </c:pt>
                <c:pt idx="4960">
                  <c:v>12.2049702380952</c:v>
                </c:pt>
                <c:pt idx="4961">
                  <c:v>12.2072619047619</c:v>
                </c:pt>
                <c:pt idx="4962">
                  <c:v>12.2095535714286</c:v>
                </c:pt>
                <c:pt idx="4963">
                  <c:v>12.2107142857143</c:v>
                </c:pt>
                <c:pt idx="4964">
                  <c:v>12.213005952381</c:v>
                </c:pt>
                <c:pt idx="4965">
                  <c:v>12.2152976190476</c:v>
                </c:pt>
                <c:pt idx="4966">
                  <c:v>12.2175892857143</c:v>
                </c:pt>
                <c:pt idx="4967">
                  <c:v>12.2187202380952</c:v>
                </c:pt>
                <c:pt idx="4968">
                  <c:v>12.2198511904762</c:v>
                </c:pt>
                <c:pt idx="4969">
                  <c:v>12.2221428571429</c:v>
                </c:pt>
                <c:pt idx="4970">
                  <c:v>12.2244345238095</c:v>
                </c:pt>
                <c:pt idx="4971">
                  <c:v>12.2267261904762</c:v>
                </c:pt>
                <c:pt idx="4972">
                  <c:v>12.2278869047619</c:v>
                </c:pt>
                <c:pt idx="4973">
                  <c:v>12.2302083333333</c:v>
                </c:pt>
                <c:pt idx="4974">
                  <c:v>12.231369047619</c:v>
                </c:pt>
                <c:pt idx="4975">
                  <c:v>12.2336904761905</c:v>
                </c:pt>
                <c:pt idx="4976">
                  <c:v>12.2360119047619</c:v>
                </c:pt>
                <c:pt idx="4977">
                  <c:v>12.2383333333333</c:v>
                </c:pt>
                <c:pt idx="4978">
                  <c:v>12.2406547619048</c:v>
                </c:pt>
                <c:pt idx="4979">
                  <c:v>12.2429761904762</c:v>
                </c:pt>
                <c:pt idx="4980">
                  <c:v>12.2441369047619</c:v>
                </c:pt>
                <c:pt idx="4981">
                  <c:v>12.2464285714286</c:v>
                </c:pt>
                <c:pt idx="4982">
                  <c:v>12.2487202380952</c:v>
                </c:pt>
                <c:pt idx="4983">
                  <c:v>12.2521726190476</c:v>
                </c:pt>
                <c:pt idx="4984">
                  <c:v>12.2544642857143</c:v>
                </c:pt>
                <c:pt idx="4985">
                  <c:v>12.256755952381</c:v>
                </c:pt>
                <c:pt idx="4986">
                  <c:v>12.2601785714286</c:v>
                </c:pt>
                <c:pt idx="4987">
                  <c:v>12.2636011904762</c:v>
                </c:pt>
                <c:pt idx="4988">
                  <c:v>12.2670238095238</c:v>
                </c:pt>
                <c:pt idx="4989">
                  <c:v>12.2716071428571</c:v>
                </c:pt>
                <c:pt idx="4990">
                  <c:v>12.2761904761905</c:v>
                </c:pt>
                <c:pt idx="4991">
                  <c:v>12.2807738095238</c:v>
                </c:pt>
                <c:pt idx="4992">
                  <c:v>12.2853571428571</c:v>
                </c:pt>
                <c:pt idx="4993">
                  <c:v>12.2899404761905</c:v>
                </c:pt>
                <c:pt idx="4994">
                  <c:v>12.2945238095238</c:v>
                </c:pt>
                <c:pt idx="4995">
                  <c:v>12.2991071428571</c:v>
                </c:pt>
                <c:pt idx="4996">
                  <c:v>12.3036904761905</c:v>
                </c:pt>
                <c:pt idx="4997">
                  <c:v>12.3094047619048</c:v>
                </c:pt>
                <c:pt idx="4998">
                  <c:v>12.3139880952381</c:v>
                </c:pt>
                <c:pt idx="4999">
                  <c:v>12.3185714285714</c:v>
                </c:pt>
                <c:pt idx="5000">
                  <c:v>12.3243154761905</c:v>
                </c:pt>
                <c:pt idx="5001">
                  <c:v>12.3300595238095</c:v>
                </c:pt>
                <c:pt idx="5002">
                  <c:v>12.3358035714286</c:v>
                </c:pt>
                <c:pt idx="5003">
                  <c:v>12.3415476190476</c:v>
                </c:pt>
                <c:pt idx="5004">
                  <c:v>12.3472916666667</c:v>
                </c:pt>
                <c:pt idx="5005">
                  <c:v>12.3541964285714</c:v>
                </c:pt>
                <c:pt idx="5006">
                  <c:v>12.3611011904762</c:v>
                </c:pt>
                <c:pt idx="5007">
                  <c:v>12.368005952381</c:v>
                </c:pt>
                <c:pt idx="5008">
                  <c:v>12.37375</c:v>
                </c:pt>
                <c:pt idx="5009">
                  <c:v>12.3806547619048</c:v>
                </c:pt>
                <c:pt idx="5010">
                  <c:v>12.3875595238095</c:v>
                </c:pt>
                <c:pt idx="5011">
                  <c:v>12.3944642857143</c:v>
                </c:pt>
                <c:pt idx="5012">
                  <c:v>12.401369047619</c:v>
                </c:pt>
                <c:pt idx="5013">
                  <c:v>12.4082738095238</c:v>
                </c:pt>
                <c:pt idx="5014">
                  <c:v>12.4152083333333</c:v>
                </c:pt>
                <c:pt idx="5015">
                  <c:v>12.4221428571429</c:v>
                </c:pt>
                <c:pt idx="5016">
                  <c:v>12.4290773809524</c:v>
                </c:pt>
                <c:pt idx="5017">
                  <c:v>12.4360119047619</c:v>
                </c:pt>
                <c:pt idx="5018">
                  <c:v>12.4429464285714</c:v>
                </c:pt>
                <c:pt idx="5019">
                  <c:v>12.449880952381</c:v>
                </c:pt>
                <c:pt idx="5020">
                  <c:v>12.4579761904762</c:v>
                </c:pt>
                <c:pt idx="5021">
                  <c:v>12.4660714285714</c:v>
                </c:pt>
                <c:pt idx="5022">
                  <c:v>12.4741666666667</c:v>
                </c:pt>
                <c:pt idx="5023">
                  <c:v>12.4822619047619</c:v>
                </c:pt>
                <c:pt idx="5024">
                  <c:v>12.4914880952381</c:v>
                </c:pt>
                <c:pt idx="5025">
                  <c:v>12.5007142857143</c:v>
                </c:pt>
                <c:pt idx="5026">
                  <c:v>12.5099404761905</c:v>
                </c:pt>
                <c:pt idx="5027">
                  <c:v>12.5191666666667</c:v>
                </c:pt>
                <c:pt idx="5028">
                  <c:v>12.5272321428571</c:v>
                </c:pt>
                <c:pt idx="5029">
                  <c:v>12.5364583333333</c:v>
                </c:pt>
                <c:pt idx="5030">
                  <c:v>12.5456845238095</c:v>
                </c:pt>
                <c:pt idx="5031">
                  <c:v>12.5549107142857</c:v>
                </c:pt>
                <c:pt idx="5032">
                  <c:v>12.5641071428571</c:v>
                </c:pt>
                <c:pt idx="5033">
                  <c:v>12.5733035714286</c:v>
                </c:pt>
                <c:pt idx="5034">
                  <c:v>12.5825</c:v>
                </c:pt>
                <c:pt idx="5035">
                  <c:v>12.5905357142857</c:v>
                </c:pt>
                <c:pt idx="5036">
                  <c:v>12.5985714285714</c:v>
                </c:pt>
                <c:pt idx="5037">
                  <c:v>12.6066071428571</c:v>
                </c:pt>
                <c:pt idx="5038">
                  <c:v>12.6157738095238</c:v>
                </c:pt>
                <c:pt idx="5039">
                  <c:v>12.6249404761905</c:v>
                </c:pt>
                <c:pt idx="5040">
                  <c:v>12.6341071428571</c:v>
                </c:pt>
                <c:pt idx="5041">
                  <c:v>12.6421130952381</c:v>
                </c:pt>
                <c:pt idx="5042">
                  <c:v>12.650119047619</c:v>
                </c:pt>
                <c:pt idx="5043">
                  <c:v>12.656994047619</c:v>
                </c:pt>
                <c:pt idx="5044">
                  <c:v>12.665</c:v>
                </c:pt>
                <c:pt idx="5045">
                  <c:v>12.673005952381</c:v>
                </c:pt>
                <c:pt idx="5046">
                  <c:v>12.679880952381</c:v>
                </c:pt>
                <c:pt idx="5047">
                  <c:v>12.6878869047619</c:v>
                </c:pt>
                <c:pt idx="5048">
                  <c:v>12.6947619047619</c:v>
                </c:pt>
                <c:pt idx="5049">
                  <c:v>12.7027976190476</c:v>
                </c:pt>
                <c:pt idx="5050">
                  <c:v>12.7108333333333</c:v>
                </c:pt>
                <c:pt idx="5051">
                  <c:v>12.718869047619</c:v>
                </c:pt>
                <c:pt idx="5052">
                  <c:v>12.7269047619048</c:v>
                </c:pt>
                <c:pt idx="5053">
                  <c:v>12.7338095238095</c:v>
                </c:pt>
                <c:pt idx="5054">
                  <c:v>12.741875</c:v>
                </c:pt>
                <c:pt idx="5055">
                  <c:v>12.7499404761905</c:v>
                </c:pt>
                <c:pt idx="5056">
                  <c:v>12.758005952381</c:v>
                </c:pt>
                <c:pt idx="5057">
                  <c:v>12.7660714285714</c:v>
                </c:pt>
                <c:pt idx="5058">
                  <c:v>12.7741369047619</c:v>
                </c:pt>
                <c:pt idx="5059">
                  <c:v>12.7822023809524</c:v>
                </c:pt>
                <c:pt idx="5060">
                  <c:v>12.7902678571429</c:v>
                </c:pt>
                <c:pt idx="5061">
                  <c:v>12.7983333333333</c:v>
                </c:pt>
                <c:pt idx="5062">
                  <c:v>12.8063988095238</c:v>
                </c:pt>
                <c:pt idx="5063">
                  <c:v>12.815625</c:v>
                </c:pt>
                <c:pt idx="5064">
                  <c:v>12.8248511904762</c:v>
                </c:pt>
                <c:pt idx="5065">
                  <c:v>12.8329464285714</c:v>
                </c:pt>
                <c:pt idx="5066">
                  <c:v>12.8422023809524</c:v>
                </c:pt>
                <c:pt idx="5067">
                  <c:v>12.8514583333333</c:v>
                </c:pt>
                <c:pt idx="5068">
                  <c:v>12.8607142857143</c:v>
                </c:pt>
                <c:pt idx="5069">
                  <c:v>12.8688095238095</c:v>
                </c:pt>
                <c:pt idx="5070">
                  <c:v>12.8769047619048</c:v>
                </c:pt>
                <c:pt idx="5071">
                  <c:v>12.8861607142857</c:v>
                </c:pt>
                <c:pt idx="5072">
                  <c:v>12.8954166666667</c:v>
                </c:pt>
                <c:pt idx="5073">
                  <c:v>12.9046726190476</c:v>
                </c:pt>
                <c:pt idx="5074">
                  <c:v>12.9139285714286</c:v>
                </c:pt>
                <c:pt idx="5075">
                  <c:v>12.9220238095238</c:v>
                </c:pt>
                <c:pt idx="5076">
                  <c:v>12.9301190476191</c:v>
                </c:pt>
                <c:pt idx="5077">
                  <c:v>12.9382142857143</c:v>
                </c:pt>
                <c:pt idx="5078">
                  <c:v>12.9451488095238</c:v>
                </c:pt>
                <c:pt idx="5079">
                  <c:v>12.9520833333333</c:v>
                </c:pt>
                <c:pt idx="5080">
                  <c:v>12.9578571428571</c:v>
                </c:pt>
                <c:pt idx="5081">
                  <c:v>12.963630952381</c:v>
                </c:pt>
                <c:pt idx="5082">
                  <c:v>12.9694047619048</c:v>
                </c:pt>
                <c:pt idx="5083">
                  <c:v>12.9740178571429</c:v>
                </c:pt>
                <c:pt idx="5084">
                  <c:v>12.978630952381</c:v>
                </c:pt>
                <c:pt idx="5085">
                  <c:v>12.9844047619048</c:v>
                </c:pt>
                <c:pt idx="5086">
                  <c:v>12.9901785714286</c:v>
                </c:pt>
                <c:pt idx="5087">
                  <c:v>12.9947916666667</c:v>
                </c:pt>
                <c:pt idx="5088">
                  <c:v>12.9994047619048</c:v>
                </c:pt>
                <c:pt idx="5089">
                  <c:v>13.0040178571429</c:v>
                </c:pt>
                <c:pt idx="5090">
                  <c:v>13.008630952381</c:v>
                </c:pt>
                <c:pt idx="5091">
                  <c:v>13.013244047619</c:v>
                </c:pt>
                <c:pt idx="5092">
                  <c:v>13.0178571428571</c:v>
                </c:pt>
                <c:pt idx="5093">
                  <c:v>13.0213095238095</c:v>
                </c:pt>
                <c:pt idx="5094">
                  <c:v>13.0247619047619</c:v>
                </c:pt>
                <c:pt idx="5095">
                  <c:v>13.0282142857143</c:v>
                </c:pt>
                <c:pt idx="5096">
                  <c:v>13.0316666666667</c:v>
                </c:pt>
                <c:pt idx="5097">
                  <c:v>13.035119047619</c:v>
                </c:pt>
                <c:pt idx="5098">
                  <c:v>13.0385714285714</c:v>
                </c:pt>
                <c:pt idx="5099">
                  <c:v>13.0420238095238</c:v>
                </c:pt>
                <c:pt idx="5100">
                  <c:v>13.0454761904762</c:v>
                </c:pt>
                <c:pt idx="5101">
                  <c:v>13.0489285714286</c:v>
                </c:pt>
                <c:pt idx="5102">
                  <c:v>13.052380952381</c:v>
                </c:pt>
                <c:pt idx="5103">
                  <c:v>13.0558333333333</c:v>
                </c:pt>
                <c:pt idx="5104">
                  <c:v>13.0592857142857</c:v>
                </c:pt>
                <c:pt idx="5105">
                  <c:v>13.0627380952381</c:v>
                </c:pt>
                <c:pt idx="5106">
                  <c:v>13.0661904761905</c:v>
                </c:pt>
                <c:pt idx="5107">
                  <c:v>13.0696428571429</c:v>
                </c:pt>
                <c:pt idx="5108">
                  <c:v>13.0730952380952</c:v>
                </c:pt>
                <c:pt idx="5109">
                  <c:v>13.0765476190476</c:v>
                </c:pt>
                <c:pt idx="5110">
                  <c:v>13.0800297619048</c:v>
                </c:pt>
                <c:pt idx="5111">
                  <c:v>13.0835119047619</c:v>
                </c:pt>
                <c:pt idx="5112">
                  <c:v>13.086994047619</c:v>
                </c:pt>
                <c:pt idx="5113">
                  <c:v>13.0904761904762</c:v>
                </c:pt>
                <c:pt idx="5114">
                  <c:v>13.0927976190476</c:v>
                </c:pt>
                <c:pt idx="5115">
                  <c:v>13.095119047619</c:v>
                </c:pt>
                <c:pt idx="5116">
                  <c:v>13.0974404761905</c:v>
                </c:pt>
                <c:pt idx="5117">
                  <c:v>13.0997619047619</c:v>
                </c:pt>
                <c:pt idx="5118">
                  <c:v>13.1009226190476</c:v>
                </c:pt>
                <c:pt idx="5119">
                  <c:v>13.1020833333333</c:v>
                </c:pt>
                <c:pt idx="5120">
                  <c:v>13.103244047619</c:v>
                </c:pt>
                <c:pt idx="5121">
                  <c:v>13.1044047619048</c:v>
                </c:pt>
                <c:pt idx="5122">
                  <c:v>13.1055654761905</c:v>
                </c:pt>
                <c:pt idx="5123">
                  <c:v>13.1067261904762</c:v>
                </c:pt>
                <c:pt idx="5124">
                  <c:v>13.1078869047619</c:v>
                </c:pt>
                <c:pt idx="5125">
                  <c:v>13.1102083333333</c:v>
                </c:pt>
                <c:pt idx="5126">
                  <c:v>13.111369047619</c:v>
                </c:pt>
                <c:pt idx="5127">
                  <c:v>13.1125297619048</c:v>
                </c:pt>
                <c:pt idx="5128">
                  <c:v>13.1125297619048</c:v>
                </c:pt>
                <c:pt idx="5129">
                  <c:v>13.1125297619048</c:v>
                </c:pt>
                <c:pt idx="5130">
                  <c:v>13.1125297619048</c:v>
                </c:pt>
                <c:pt idx="5131">
                  <c:v>13.111369047619</c:v>
                </c:pt>
                <c:pt idx="5132">
                  <c:v>13.1102083333333</c:v>
                </c:pt>
                <c:pt idx="5133">
                  <c:v>13.1090476190476</c:v>
                </c:pt>
                <c:pt idx="5134">
                  <c:v>13.1078869047619</c:v>
                </c:pt>
                <c:pt idx="5135">
                  <c:v>13.1067261904762</c:v>
                </c:pt>
                <c:pt idx="5136">
                  <c:v>13.1044345238095</c:v>
                </c:pt>
                <c:pt idx="5137">
                  <c:v>13.1021428571429</c:v>
                </c:pt>
                <c:pt idx="5138">
                  <c:v>13.0998511904762</c:v>
                </c:pt>
                <c:pt idx="5139">
                  <c:v>13.0975595238095</c:v>
                </c:pt>
                <c:pt idx="5140">
                  <c:v>13.0952678571429</c:v>
                </c:pt>
                <c:pt idx="5141">
                  <c:v>13.0929761904762</c:v>
                </c:pt>
                <c:pt idx="5142">
                  <c:v>13.0906845238095</c:v>
                </c:pt>
                <c:pt idx="5143">
                  <c:v>13.0883928571429</c:v>
                </c:pt>
                <c:pt idx="5144">
                  <c:v>13.0861011904762</c:v>
                </c:pt>
                <c:pt idx="5145">
                  <c:v>13.0849404761905</c:v>
                </c:pt>
                <c:pt idx="5146">
                  <c:v>13.0837797619048</c:v>
                </c:pt>
                <c:pt idx="5147">
                  <c:v>13.082619047619</c:v>
                </c:pt>
                <c:pt idx="5148">
                  <c:v>13.0814583333333</c:v>
                </c:pt>
                <c:pt idx="5149">
                  <c:v>13.0802976190476</c:v>
                </c:pt>
                <c:pt idx="5150">
                  <c:v>13.0791369047619</c:v>
                </c:pt>
                <c:pt idx="5151">
                  <c:v>13.0768154761905</c:v>
                </c:pt>
                <c:pt idx="5152">
                  <c:v>13.074494047619</c:v>
                </c:pt>
                <c:pt idx="5153">
                  <c:v>13.0721726190476</c:v>
                </c:pt>
                <c:pt idx="5154">
                  <c:v>13.0698511904762</c:v>
                </c:pt>
                <c:pt idx="5155">
                  <c:v>13.0686904761905</c:v>
                </c:pt>
                <c:pt idx="5156">
                  <c:v>13.0675297619048</c:v>
                </c:pt>
                <c:pt idx="5157">
                  <c:v>13.0652083333333</c:v>
                </c:pt>
                <c:pt idx="5158">
                  <c:v>13.0628869047619</c:v>
                </c:pt>
                <c:pt idx="5159">
                  <c:v>13.0605654761905</c:v>
                </c:pt>
                <c:pt idx="5160">
                  <c:v>13.058244047619</c:v>
                </c:pt>
                <c:pt idx="5161">
                  <c:v>13.0559226190476</c:v>
                </c:pt>
                <c:pt idx="5162">
                  <c:v>13.0536011904762</c:v>
                </c:pt>
                <c:pt idx="5163">
                  <c:v>13.0512797619048</c:v>
                </c:pt>
                <c:pt idx="5164">
                  <c:v>13.0489583333333</c:v>
                </c:pt>
                <c:pt idx="5165">
                  <c:v>13.0466369047619</c:v>
                </c:pt>
                <c:pt idx="5166">
                  <c:v>13.0431547619048</c:v>
                </c:pt>
                <c:pt idx="5167">
                  <c:v>13.0396726190476</c:v>
                </c:pt>
                <c:pt idx="5168">
                  <c:v>13.0361904761905</c:v>
                </c:pt>
                <c:pt idx="5169">
                  <c:v>13.0327083333333</c:v>
                </c:pt>
                <c:pt idx="5170">
                  <c:v>13.0292261904762</c:v>
                </c:pt>
                <c:pt idx="5171">
                  <c:v>13.025744047619</c:v>
                </c:pt>
                <c:pt idx="5172">
                  <c:v>13.0222619047619</c:v>
                </c:pt>
                <c:pt idx="5173">
                  <c:v>13.0199404761905</c:v>
                </c:pt>
                <c:pt idx="5174">
                  <c:v>13.0164583333333</c:v>
                </c:pt>
                <c:pt idx="5175">
                  <c:v>13.0129761904762</c:v>
                </c:pt>
                <c:pt idx="5176">
                  <c:v>13.009494047619</c:v>
                </c:pt>
                <c:pt idx="5177">
                  <c:v>13.0060119047619</c:v>
                </c:pt>
                <c:pt idx="5178">
                  <c:v>13.0025297619048</c:v>
                </c:pt>
                <c:pt idx="5179">
                  <c:v>12.9990476190476</c:v>
                </c:pt>
                <c:pt idx="5180">
                  <c:v>12.9955654761905</c:v>
                </c:pt>
                <c:pt idx="5181">
                  <c:v>12.9909523809524</c:v>
                </c:pt>
                <c:pt idx="5182">
                  <c:v>12.9863392857143</c:v>
                </c:pt>
                <c:pt idx="5183">
                  <c:v>12.9828869047619</c:v>
                </c:pt>
                <c:pt idx="5184">
                  <c:v>12.9794345238095</c:v>
                </c:pt>
                <c:pt idx="5185">
                  <c:v>12.9759821428571</c:v>
                </c:pt>
                <c:pt idx="5186">
                  <c:v>12.9725297619048</c:v>
                </c:pt>
                <c:pt idx="5187">
                  <c:v>12.9690773809524</c:v>
                </c:pt>
                <c:pt idx="5188">
                  <c:v>12.965625</c:v>
                </c:pt>
                <c:pt idx="5189">
                  <c:v>12.9621726190476</c:v>
                </c:pt>
                <c:pt idx="5190">
                  <c:v>12.9587202380952</c:v>
                </c:pt>
                <c:pt idx="5191">
                  <c:v>12.9552678571429</c:v>
                </c:pt>
                <c:pt idx="5192">
                  <c:v>12.9506547619048</c:v>
                </c:pt>
                <c:pt idx="5193">
                  <c:v>12.9460416666667</c:v>
                </c:pt>
                <c:pt idx="5194">
                  <c:v>12.9414285714286</c:v>
                </c:pt>
                <c:pt idx="5195">
                  <c:v>12.9368154761905</c:v>
                </c:pt>
                <c:pt idx="5196">
                  <c:v>12.9322023809524</c:v>
                </c:pt>
                <c:pt idx="5197">
                  <c:v>12.9264285714286</c:v>
                </c:pt>
                <c:pt idx="5198">
                  <c:v>12.9206547619048</c:v>
                </c:pt>
                <c:pt idx="5199">
                  <c:v>12.9160119047619</c:v>
                </c:pt>
                <c:pt idx="5200">
                  <c:v>12.911369047619</c:v>
                </c:pt>
                <c:pt idx="5201">
                  <c:v>12.9067261904762</c:v>
                </c:pt>
                <c:pt idx="5202">
                  <c:v>12.9009226190476</c:v>
                </c:pt>
                <c:pt idx="5203">
                  <c:v>12.895119047619</c:v>
                </c:pt>
                <c:pt idx="5204">
                  <c:v>12.8893154761905</c:v>
                </c:pt>
                <c:pt idx="5205">
                  <c:v>12.8823511904762</c:v>
                </c:pt>
                <c:pt idx="5206">
                  <c:v>12.8765476190476</c:v>
                </c:pt>
                <c:pt idx="5207">
                  <c:v>12.870744047619</c:v>
                </c:pt>
                <c:pt idx="5208">
                  <c:v>12.8649404761905</c:v>
                </c:pt>
                <c:pt idx="5209">
                  <c:v>12.8591369047619</c:v>
                </c:pt>
                <c:pt idx="5210">
                  <c:v>12.8521726190476</c:v>
                </c:pt>
                <c:pt idx="5211">
                  <c:v>12.8452083333333</c:v>
                </c:pt>
                <c:pt idx="5212">
                  <c:v>12.8394047619048</c:v>
                </c:pt>
                <c:pt idx="5213">
                  <c:v>12.8336011904762</c:v>
                </c:pt>
                <c:pt idx="5214">
                  <c:v>12.8277976190476</c:v>
                </c:pt>
                <c:pt idx="5215">
                  <c:v>12.821994047619</c:v>
                </c:pt>
                <c:pt idx="5216">
                  <c:v>12.8161904761905</c:v>
                </c:pt>
                <c:pt idx="5217">
                  <c:v>12.8103869047619</c:v>
                </c:pt>
                <c:pt idx="5218">
                  <c:v>12.8045833333333</c:v>
                </c:pt>
                <c:pt idx="5219">
                  <c:v>12.797619047619</c:v>
                </c:pt>
                <c:pt idx="5220">
                  <c:v>12.7906547619048</c:v>
                </c:pt>
                <c:pt idx="5221">
                  <c:v>12.7848511904762</c:v>
                </c:pt>
                <c:pt idx="5222">
                  <c:v>12.7778869047619</c:v>
                </c:pt>
                <c:pt idx="5223">
                  <c:v>12.7709226190476</c:v>
                </c:pt>
                <c:pt idx="5224">
                  <c:v>12.7639880952381</c:v>
                </c:pt>
                <c:pt idx="5225">
                  <c:v>12.7570535714286</c:v>
                </c:pt>
                <c:pt idx="5226">
                  <c:v>12.750119047619</c:v>
                </c:pt>
                <c:pt idx="5227">
                  <c:v>12.7420238095238</c:v>
                </c:pt>
                <c:pt idx="5228">
                  <c:v>12.7350892857143</c:v>
                </c:pt>
                <c:pt idx="5229">
                  <c:v>12.7281547619048</c:v>
                </c:pt>
                <c:pt idx="5230">
                  <c:v>12.7212202380952</c:v>
                </c:pt>
                <c:pt idx="5231">
                  <c:v>12.7143154761905</c:v>
                </c:pt>
                <c:pt idx="5232">
                  <c:v>12.7074107142857</c:v>
                </c:pt>
                <c:pt idx="5233">
                  <c:v>12.700505952381</c:v>
                </c:pt>
                <c:pt idx="5234">
                  <c:v>12.6936011904762</c:v>
                </c:pt>
                <c:pt idx="5235">
                  <c:v>12.6866964285714</c:v>
                </c:pt>
                <c:pt idx="5236">
                  <c:v>12.6797916666667</c:v>
                </c:pt>
                <c:pt idx="5237">
                  <c:v>12.6717261904762</c:v>
                </c:pt>
                <c:pt idx="5238">
                  <c:v>12.6648214285714</c:v>
                </c:pt>
                <c:pt idx="5239">
                  <c:v>12.6579166666667</c:v>
                </c:pt>
                <c:pt idx="5240">
                  <c:v>12.6510119047619</c:v>
                </c:pt>
                <c:pt idx="5241">
                  <c:v>12.6441071428571</c:v>
                </c:pt>
                <c:pt idx="5242">
                  <c:v>12.6372023809524</c:v>
                </c:pt>
                <c:pt idx="5243">
                  <c:v>12.6302976190476</c:v>
                </c:pt>
                <c:pt idx="5244">
                  <c:v>12.6233928571429</c:v>
                </c:pt>
                <c:pt idx="5245">
                  <c:v>12.6164880952381</c:v>
                </c:pt>
                <c:pt idx="5246">
                  <c:v>12.6095833333333</c:v>
                </c:pt>
                <c:pt idx="5247">
                  <c:v>12.6038095238095</c:v>
                </c:pt>
                <c:pt idx="5248">
                  <c:v>12.596875</c:v>
                </c:pt>
                <c:pt idx="5249">
                  <c:v>12.5899404761905</c:v>
                </c:pt>
                <c:pt idx="5250">
                  <c:v>12.583005952381</c:v>
                </c:pt>
                <c:pt idx="5251">
                  <c:v>12.5760714285714</c:v>
                </c:pt>
                <c:pt idx="5252">
                  <c:v>12.5691369047619</c:v>
                </c:pt>
                <c:pt idx="5253">
                  <c:v>12.5633630952381</c:v>
                </c:pt>
                <c:pt idx="5254">
                  <c:v>12.5575892857143</c:v>
                </c:pt>
                <c:pt idx="5255">
                  <c:v>12.5506547619048</c:v>
                </c:pt>
                <c:pt idx="5256">
                  <c:v>12.5437202380952</c:v>
                </c:pt>
                <c:pt idx="5257">
                  <c:v>12.5379166666667</c:v>
                </c:pt>
                <c:pt idx="5258">
                  <c:v>12.5321130952381</c:v>
                </c:pt>
                <c:pt idx="5259">
                  <c:v>12.5251488095238</c:v>
                </c:pt>
                <c:pt idx="5260">
                  <c:v>12.5181845238095</c:v>
                </c:pt>
                <c:pt idx="5261">
                  <c:v>12.5112202380952</c:v>
                </c:pt>
                <c:pt idx="5262">
                  <c:v>12.504255952381</c:v>
                </c:pt>
                <c:pt idx="5263">
                  <c:v>12.4984523809524</c:v>
                </c:pt>
                <c:pt idx="5264">
                  <c:v>12.4926488095238</c:v>
                </c:pt>
                <c:pt idx="5265">
                  <c:v>12.4868452380952</c:v>
                </c:pt>
                <c:pt idx="5266">
                  <c:v>12.4810416666667</c:v>
                </c:pt>
                <c:pt idx="5267">
                  <c:v>12.4752380952381</c:v>
                </c:pt>
                <c:pt idx="5268">
                  <c:v>12.4682738095238</c:v>
                </c:pt>
                <c:pt idx="5269">
                  <c:v>12.4624702380952</c:v>
                </c:pt>
                <c:pt idx="5270">
                  <c:v>12.4555357142857</c:v>
                </c:pt>
                <c:pt idx="5271">
                  <c:v>12.4497619047619</c:v>
                </c:pt>
                <c:pt idx="5272">
                  <c:v>12.4439880952381</c:v>
                </c:pt>
                <c:pt idx="5273">
                  <c:v>12.4370535714286</c:v>
                </c:pt>
                <c:pt idx="5274">
                  <c:v>12.4312797619048</c:v>
                </c:pt>
                <c:pt idx="5275">
                  <c:v>12.425505952381</c:v>
                </c:pt>
                <c:pt idx="5276">
                  <c:v>12.4186011904762</c:v>
                </c:pt>
                <c:pt idx="5277">
                  <c:v>12.4128571428571</c:v>
                </c:pt>
                <c:pt idx="5278">
                  <c:v>12.4071130952381</c:v>
                </c:pt>
                <c:pt idx="5279">
                  <c:v>12.4002083333333</c:v>
                </c:pt>
                <c:pt idx="5280">
                  <c:v>12.3944642857143</c:v>
                </c:pt>
                <c:pt idx="5281">
                  <c:v>12.3887202380952</c:v>
                </c:pt>
                <c:pt idx="5282">
                  <c:v>12.3829761904762</c:v>
                </c:pt>
                <c:pt idx="5283">
                  <c:v>12.3772321428571</c:v>
                </c:pt>
                <c:pt idx="5284">
                  <c:v>12.3714880952381</c:v>
                </c:pt>
                <c:pt idx="5285">
                  <c:v>12.3657440476191</c:v>
                </c:pt>
                <c:pt idx="5286">
                  <c:v>12.36</c:v>
                </c:pt>
                <c:pt idx="5287">
                  <c:v>12.354255952381</c:v>
                </c:pt>
                <c:pt idx="5288">
                  <c:v>12.3485119047619</c:v>
                </c:pt>
                <c:pt idx="5289">
                  <c:v>12.3427678571429</c:v>
                </c:pt>
                <c:pt idx="5290">
                  <c:v>12.3370238095238</c:v>
                </c:pt>
                <c:pt idx="5291">
                  <c:v>12.3312797619048</c:v>
                </c:pt>
                <c:pt idx="5292">
                  <c:v>12.3255357142857</c:v>
                </c:pt>
                <c:pt idx="5293">
                  <c:v>12.3197916666667</c:v>
                </c:pt>
                <c:pt idx="5294">
                  <c:v>12.3140476190476</c:v>
                </c:pt>
                <c:pt idx="5295">
                  <c:v>12.3083035714286</c:v>
                </c:pt>
                <c:pt idx="5296">
                  <c:v>12.3025595238095</c:v>
                </c:pt>
                <c:pt idx="5297">
                  <c:v>12.2968154761905</c:v>
                </c:pt>
                <c:pt idx="5298">
                  <c:v>12.2910714285714</c:v>
                </c:pt>
                <c:pt idx="5299">
                  <c:v>12.2864583333333</c:v>
                </c:pt>
                <c:pt idx="5300">
                  <c:v>12.2818452380952</c:v>
                </c:pt>
                <c:pt idx="5301">
                  <c:v>12.2772321428571</c:v>
                </c:pt>
                <c:pt idx="5302">
                  <c:v>12.2714583333333</c:v>
                </c:pt>
                <c:pt idx="5303">
                  <c:v>12.2668452380952</c:v>
                </c:pt>
                <c:pt idx="5304">
                  <c:v>12.2622321428571</c:v>
                </c:pt>
                <c:pt idx="5305">
                  <c:v>12.257619047619</c:v>
                </c:pt>
                <c:pt idx="5306">
                  <c:v>12.253005952381</c:v>
                </c:pt>
                <c:pt idx="5307">
                  <c:v>12.2483928571429</c:v>
                </c:pt>
                <c:pt idx="5308">
                  <c:v>12.24375</c:v>
                </c:pt>
                <c:pt idx="5309">
                  <c:v>12.2391071428571</c:v>
                </c:pt>
                <c:pt idx="5310">
                  <c:v>12.2344642857143</c:v>
                </c:pt>
                <c:pt idx="5311">
                  <c:v>12.2298214285714</c:v>
                </c:pt>
                <c:pt idx="5312">
                  <c:v>12.2251785714286</c:v>
                </c:pt>
                <c:pt idx="5313">
                  <c:v>12.2205357142857</c:v>
                </c:pt>
                <c:pt idx="5314">
                  <c:v>12.2158928571429</c:v>
                </c:pt>
                <c:pt idx="5315">
                  <c:v>12.21125</c:v>
                </c:pt>
                <c:pt idx="5316">
                  <c:v>12.2066071428571</c:v>
                </c:pt>
                <c:pt idx="5317">
                  <c:v>12.201994047619</c:v>
                </c:pt>
                <c:pt idx="5318">
                  <c:v>12.197380952381</c:v>
                </c:pt>
                <c:pt idx="5319">
                  <c:v>12.1916071428571</c:v>
                </c:pt>
                <c:pt idx="5320">
                  <c:v>12.186994047619</c:v>
                </c:pt>
                <c:pt idx="5321">
                  <c:v>12.182380952381</c:v>
                </c:pt>
                <c:pt idx="5322">
                  <c:v>12.1766369047619</c:v>
                </c:pt>
                <c:pt idx="5323">
                  <c:v>12.1708928571429</c:v>
                </c:pt>
                <c:pt idx="5324">
                  <c:v>12.1663095238095</c:v>
                </c:pt>
                <c:pt idx="5325">
                  <c:v>12.1605654761905</c:v>
                </c:pt>
                <c:pt idx="5326">
                  <c:v>12.1548214285714</c:v>
                </c:pt>
                <c:pt idx="5327">
                  <c:v>12.1490773809524</c:v>
                </c:pt>
                <c:pt idx="5328">
                  <c:v>12.1433333333333</c:v>
                </c:pt>
                <c:pt idx="5329">
                  <c:v>12.1375892857143</c:v>
                </c:pt>
                <c:pt idx="5330">
                  <c:v>12.1318452380952</c:v>
                </c:pt>
                <c:pt idx="5331">
                  <c:v>12.1261011904762</c:v>
                </c:pt>
                <c:pt idx="5332">
                  <c:v>12.1203571428571</c:v>
                </c:pt>
                <c:pt idx="5333">
                  <c:v>12.1134821428571</c:v>
                </c:pt>
                <c:pt idx="5334">
                  <c:v>12.1077380952381</c:v>
                </c:pt>
                <c:pt idx="5335">
                  <c:v>12.101994047619</c:v>
                </c:pt>
                <c:pt idx="5336">
                  <c:v>12.09625</c:v>
                </c:pt>
                <c:pt idx="5337">
                  <c:v>12.090505952381</c:v>
                </c:pt>
                <c:pt idx="5338">
                  <c:v>12.0847619047619</c:v>
                </c:pt>
                <c:pt idx="5339">
                  <c:v>12.0778571428571</c:v>
                </c:pt>
                <c:pt idx="5340">
                  <c:v>12.0709523809524</c:v>
                </c:pt>
                <c:pt idx="5341">
                  <c:v>12.0640476190476</c:v>
                </c:pt>
                <c:pt idx="5342">
                  <c:v>12.0571428571429</c:v>
                </c:pt>
                <c:pt idx="5343">
                  <c:v>12.0502380952381</c:v>
                </c:pt>
                <c:pt idx="5344">
                  <c:v>12.044494047619</c:v>
                </c:pt>
                <c:pt idx="5345">
                  <c:v>12.03875</c:v>
                </c:pt>
                <c:pt idx="5346">
                  <c:v>12.033005952381</c:v>
                </c:pt>
                <c:pt idx="5347">
                  <c:v>12.0272619047619</c:v>
                </c:pt>
                <c:pt idx="5348">
                  <c:v>12.0215178571429</c:v>
                </c:pt>
                <c:pt idx="5349">
                  <c:v>12.0157738095238</c:v>
                </c:pt>
                <c:pt idx="5350">
                  <c:v>12.0111607142857</c:v>
                </c:pt>
                <c:pt idx="5351">
                  <c:v>12.0065476190476</c:v>
                </c:pt>
                <c:pt idx="5352">
                  <c:v>12.0019345238095</c:v>
                </c:pt>
                <c:pt idx="5353">
                  <c:v>11.9973214285714</c:v>
                </c:pt>
                <c:pt idx="5354">
                  <c:v>11.9927083333333</c:v>
                </c:pt>
                <c:pt idx="5355">
                  <c:v>11.9869345238095</c:v>
                </c:pt>
                <c:pt idx="5356">
                  <c:v>11.9811607142857</c:v>
                </c:pt>
                <c:pt idx="5357">
                  <c:v>11.9753869047619</c:v>
                </c:pt>
                <c:pt idx="5358">
                  <c:v>11.9696130952381</c:v>
                </c:pt>
                <c:pt idx="5359">
                  <c:v>11.9638392857143</c:v>
                </c:pt>
                <c:pt idx="5360">
                  <c:v>11.9569345238095</c:v>
                </c:pt>
                <c:pt idx="5361">
                  <c:v>11.9500297619048</c:v>
                </c:pt>
                <c:pt idx="5362">
                  <c:v>11.9442857142857</c:v>
                </c:pt>
                <c:pt idx="5363">
                  <c:v>11.9385416666667</c:v>
                </c:pt>
                <c:pt idx="5364">
                  <c:v>11.9327976190476</c:v>
                </c:pt>
                <c:pt idx="5365">
                  <c:v>11.9258928571429</c:v>
                </c:pt>
                <c:pt idx="5366">
                  <c:v>11.9189880952381</c:v>
                </c:pt>
                <c:pt idx="5367">
                  <c:v>11.9120833333333</c:v>
                </c:pt>
                <c:pt idx="5368">
                  <c:v>11.9040476190476</c:v>
                </c:pt>
                <c:pt idx="5369">
                  <c:v>11.8960119047619</c:v>
                </c:pt>
                <c:pt idx="5370">
                  <c:v>11.8879761904762</c:v>
                </c:pt>
                <c:pt idx="5371">
                  <c:v>11.8799404761905</c:v>
                </c:pt>
                <c:pt idx="5372">
                  <c:v>11.8719047619048</c:v>
                </c:pt>
                <c:pt idx="5373">
                  <c:v>11.8650297619048</c:v>
                </c:pt>
                <c:pt idx="5374">
                  <c:v>11.8570238095238</c:v>
                </c:pt>
                <c:pt idx="5375">
                  <c:v>11.8490178571429</c:v>
                </c:pt>
                <c:pt idx="5376">
                  <c:v>11.8410119047619</c:v>
                </c:pt>
                <c:pt idx="5377">
                  <c:v>11.833005952381</c:v>
                </c:pt>
                <c:pt idx="5378">
                  <c:v>11.8238392857143</c:v>
                </c:pt>
                <c:pt idx="5379">
                  <c:v>11.8158035714286</c:v>
                </c:pt>
                <c:pt idx="5380">
                  <c:v>11.8066369047619</c:v>
                </c:pt>
                <c:pt idx="5381">
                  <c:v>11.7974702380952</c:v>
                </c:pt>
                <c:pt idx="5382">
                  <c:v>11.7894345238095</c:v>
                </c:pt>
                <c:pt idx="5383">
                  <c:v>11.7802678571429</c:v>
                </c:pt>
                <c:pt idx="5384">
                  <c:v>11.7722321428571</c:v>
                </c:pt>
                <c:pt idx="5385">
                  <c:v>11.7641964285714</c:v>
                </c:pt>
                <c:pt idx="5386">
                  <c:v>11.7561607142857</c:v>
                </c:pt>
                <c:pt idx="5387">
                  <c:v>11.748125</c:v>
                </c:pt>
                <c:pt idx="5388">
                  <c:v>11.7400892857143</c:v>
                </c:pt>
                <c:pt idx="5389">
                  <c:v>11.7331845238095</c:v>
                </c:pt>
                <c:pt idx="5390">
                  <c:v>11.7262797619048</c:v>
                </c:pt>
                <c:pt idx="5391">
                  <c:v>11.7182142857143</c:v>
                </c:pt>
                <c:pt idx="5392">
                  <c:v>11.7101488095238</c:v>
                </c:pt>
                <c:pt idx="5393">
                  <c:v>11.7020833333333</c:v>
                </c:pt>
                <c:pt idx="5394">
                  <c:v>11.6951785714286</c:v>
                </c:pt>
                <c:pt idx="5395">
                  <c:v>11.6882738095238</c:v>
                </c:pt>
                <c:pt idx="5396">
                  <c:v>11.6802083333333</c:v>
                </c:pt>
                <c:pt idx="5397">
                  <c:v>11.6721428571429</c:v>
                </c:pt>
                <c:pt idx="5398">
                  <c:v>11.6640773809524</c:v>
                </c:pt>
                <c:pt idx="5399">
                  <c:v>11.6560119047619</c:v>
                </c:pt>
                <c:pt idx="5400">
                  <c:v>11.6467857142857</c:v>
                </c:pt>
                <c:pt idx="5401">
                  <c:v>11.6386904761905</c:v>
                </c:pt>
                <c:pt idx="5402">
                  <c:v>11.6305952380952</c:v>
                </c:pt>
                <c:pt idx="5403">
                  <c:v>11.6225</c:v>
                </c:pt>
                <c:pt idx="5404">
                  <c:v>11.613244047619</c:v>
                </c:pt>
                <c:pt idx="5405">
                  <c:v>11.6051488095238</c:v>
                </c:pt>
                <c:pt idx="5406">
                  <c:v>11.5970535714286</c:v>
                </c:pt>
                <c:pt idx="5407">
                  <c:v>11.5889583333333</c:v>
                </c:pt>
                <c:pt idx="5408">
                  <c:v>11.5808630952381</c:v>
                </c:pt>
                <c:pt idx="5409">
                  <c:v>11.5716071428571</c:v>
                </c:pt>
                <c:pt idx="5410">
                  <c:v>11.5623511904762</c:v>
                </c:pt>
                <c:pt idx="5411">
                  <c:v>11.554255952381</c:v>
                </c:pt>
                <c:pt idx="5412">
                  <c:v>11.5461607142857</c:v>
                </c:pt>
                <c:pt idx="5413">
                  <c:v>11.5380654761905</c:v>
                </c:pt>
                <c:pt idx="5414">
                  <c:v>11.5299702380952</c:v>
                </c:pt>
                <c:pt idx="5415">
                  <c:v>11.5230357142857</c:v>
                </c:pt>
                <c:pt idx="5416">
                  <c:v>11.5161011904762</c:v>
                </c:pt>
                <c:pt idx="5417">
                  <c:v>11.5091666666667</c:v>
                </c:pt>
                <c:pt idx="5418">
                  <c:v>11.5022321428571</c:v>
                </c:pt>
                <c:pt idx="5419">
                  <c:v>11.4964583333333</c:v>
                </c:pt>
                <c:pt idx="5420">
                  <c:v>11.4906845238095</c:v>
                </c:pt>
                <c:pt idx="5421">
                  <c:v>11.48375</c:v>
                </c:pt>
                <c:pt idx="5422">
                  <c:v>11.4779761904762</c:v>
                </c:pt>
                <c:pt idx="5423">
                  <c:v>11.4722023809524</c:v>
                </c:pt>
                <c:pt idx="5424">
                  <c:v>11.4664285714286</c:v>
                </c:pt>
                <c:pt idx="5425">
                  <c:v>11.4606547619048</c:v>
                </c:pt>
                <c:pt idx="5426">
                  <c:v>11.454880952381</c:v>
                </c:pt>
                <c:pt idx="5427">
                  <c:v>11.4491071428571</c:v>
                </c:pt>
                <c:pt idx="5428">
                  <c:v>11.4433333333333</c:v>
                </c:pt>
                <c:pt idx="5429">
                  <c:v>11.4387202380952</c:v>
                </c:pt>
                <c:pt idx="5430">
                  <c:v>11.4341071428571</c:v>
                </c:pt>
                <c:pt idx="5431">
                  <c:v>11.429494047619</c:v>
                </c:pt>
                <c:pt idx="5432">
                  <c:v>11.424880952381</c:v>
                </c:pt>
                <c:pt idx="5433">
                  <c:v>11.4202678571429</c:v>
                </c:pt>
                <c:pt idx="5434">
                  <c:v>11.4156547619048</c:v>
                </c:pt>
                <c:pt idx="5435">
                  <c:v>11.4110416666667</c:v>
                </c:pt>
                <c:pt idx="5436">
                  <c:v>11.4064285714286</c:v>
                </c:pt>
                <c:pt idx="5437">
                  <c:v>11.4018154761905</c:v>
                </c:pt>
                <c:pt idx="5438">
                  <c:v>11.3972023809524</c:v>
                </c:pt>
                <c:pt idx="5439">
                  <c:v>11.3914285714286</c:v>
                </c:pt>
                <c:pt idx="5440">
                  <c:v>11.3856547619048</c:v>
                </c:pt>
                <c:pt idx="5441">
                  <c:v>11.379880952381</c:v>
                </c:pt>
                <c:pt idx="5442">
                  <c:v>11.3741071428571</c:v>
                </c:pt>
                <c:pt idx="5443">
                  <c:v>11.3683333333333</c:v>
                </c:pt>
                <c:pt idx="5444">
                  <c:v>11.3625595238095</c:v>
                </c:pt>
                <c:pt idx="5445">
                  <c:v>11.355625</c:v>
                </c:pt>
                <c:pt idx="5446">
                  <c:v>11.3498214285714</c:v>
                </c:pt>
                <c:pt idx="5447">
                  <c:v>11.3440178571429</c:v>
                </c:pt>
                <c:pt idx="5448">
                  <c:v>11.3382142857143</c:v>
                </c:pt>
                <c:pt idx="5449">
                  <c:v>11.33125</c:v>
                </c:pt>
                <c:pt idx="5450">
                  <c:v>11.3254464285714</c:v>
                </c:pt>
                <c:pt idx="5451">
                  <c:v>11.3196428571429</c:v>
                </c:pt>
                <c:pt idx="5452">
                  <c:v>11.3138392857143</c:v>
                </c:pt>
                <c:pt idx="5453">
                  <c:v>11.3080357142857</c:v>
                </c:pt>
                <c:pt idx="5454">
                  <c:v>11.3033928571429</c:v>
                </c:pt>
                <c:pt idx="5455">
                  <c:v>11.29875</c:v>
                </c:pt>
                <c:pt idx="5456">
                  <c:v>11.2941071428571</c:v>
                </c:pt>
                <c:pt idx="5457">
                  <c:v>11.2883035714286</c:v>
                </c:pt>
                <c:pt idx="5458">
                  <c:v>11.2836607142857</c:v>
                </c:pt>
                <c:pt idx="5459">
                  <c:v>11.2790178571429</c:v>
                </c:pt>
                <c:pt idx="5460">
                  <c:v>11.274375</c:v>
                </c:pt>
                <c:pt idx="5461">
                  <c:v>11.2685714285714</c:v>
                </c:pt>
                <c:pt idx="5462">
                  <c:v>11.2627678571429</c:v>
                </c:pt>
                <c:pt idx="5463">
                  <c:v>11.258125</c:v>
                </c:pt>
                <c:pt idx="5464">
                  <c:v>11.2534821428571</c:v>
                </c:pt>
                <c:pt idx="5465">
                  <c:v>11.25</c:v>
                </c:pt>
                <c:pt idx="5466">
                  <c:v>11.2465178571429</c:v>
                </c:pt>
                <c:pt idx="5467">
                  <c:v>11.2430357142857</c:v>
                </c:pt>
                <c:pt idx="5468">
                  <c:v>11.2395535714286</c:v>
                </c:pt>
                <c:pt idx="5469">
                  <c:v>11.2372321428571</c:v>
                </c:pt>
                <c:pt idx="5470">
                  <c:v>11.2349107142857</c:v>
                </c:pt>
                <c:pt idx="5471">
                  <c:v>11.2325892857143</c:v>
                </c:pt>
                <c:pt idx="5472">
                  <c:v>11.2302678571429</c:v>
                </c:pt>
                <c:pt idx="5473">
                  <c:v>11.2279464285714</c:v>
                </c:pt>
                <c:pt idx="5474">
                  <c:v>11.225625</c:v>
                </c:pt>
                <c:pt idx="5475">
                  <c:v>11.2244642857143</c:v>
                </c:pt>
                <c:pt idx="5476">
                  <c:v>11.2233035714286</c:v>
                </c:pt>
                <c:pt idx="5477">
                  <c:v>11.2221428571429</c:v>
                </c:pt>
                <c:pt idx="5478">
                  <c:v>11.2209821428571</c:v>
                </c:pt>
                <c:pt idx="5479">
                  <c:v>11.2198214285714</c:v>
                </c:pt>
                <c:pt idx="5480">
                  <c:v>11.2186607142857</c:v>
                </c:pt>
                <c:pt idx="5481">
                  <c:v>11.2175</c:v>
                </c:pt>
                <c:pt idx="5482">
                  <c:v>11.2163392857143</c:v>
                </c:pt>
                <c:pt idx="5483">
                  <c:v>11.2140178571429</c:v>
                </c:pt>
                <c:pt idx="5484">
                  <c:v>11.2116964285714</c:v>
                </c:pt>
                <c:pt idx="5485">
                  <c:v>11.209375</c:v>
                </c:pt>
                <c:pt idx="5486">
                  <c:v>11.2070535714286</c:v>
                </c:pt>
                <c:pt idx="5487">
                  <c:v>11.2058928571429</c:v>
                </c:pt>
                <c:pt idx="5488">
                  <c:v>11.2047321428571</c:v>
                </c:pt>
                <c:pt idx="5489">
                  <c:v>11.2035714285714</c:v>
                </c:pt>
                <c:pt idx="5490">
                  <c:v>11.20125</c:v>
                </c:pt>
                <c:pt idx="5491">
                  <c:v>11.1989285714286</c:v>
                </c:pt>
                <c:pt idx="5492">
                  <c:v>11.1966071428571</c:v>
                </c:pt>
                <c:pt idx="5493">
                  <c:v>11.1954464285714</c:v>
                </c:pt>
                <c:pt idx="5494">
                  <c:v>11.1942857142857</c:v>
                </c:pt>
                <c:pt idx="5495">
                  <c:v>11.1919642857143</c:v>
                </c:pt>
                <c:pt idx="5496">
                  <c:v>11.1896428571429</c:v>
                </c:pt>
                <c:pt idx="5497">
                  <c:v>11.1873214285714</c:v>
                </c:pt>
                <c:pt idx="5498">
                  <c:v>11.1861607142857</c:v>
                </c:pt>
                <c:pt idx="5499">
                  <c:v>11.1838392857143</c:v>
                </c:pt>
                <c:pt idx="5500">
                  <c:v>11.1815178571429</c:v>
                </c:pt>
                <c:pt idx="5501">
                  <c:v>11.1791964285714</c:v>
                </c:pt>
                <c:pt idx="5502">
                  <c:v>11.1780357142857</c:v>
                </c:pt>
                <c:pt idx="5503">
                  <c:v>11.176875</c:v>
                </c:pt>
                <c:pt idx="5504">
                  <c:v>11.1757142857143</c:v>
                </c:pt>
                <c:pt idx="5505">
                  <c:v>11.1745535714286</c:v>
                </c:pt>
                <c:pt idx="5506">
                  <c:v>11.1733928571429</c:v>
                </c:pt>
                <c:pt idx="5507">
                  <c:v>11.1722321428571</c:v>
                </c:pt>
                <c:pt idx="5508">
                  <c:v>11.1710714285714</c:v>
                </c:pt>
                <c:pt idx="5509">
                  <c:v>11.1699107142857</c:v>
                </c:pt>
                <c:pt idx="5510">
                  <c:v>11.16875</c:v>
                </c:pt>
                <c:pt idx="5511">
                  <c:v>11.1675892857143</c:v>
                </c:pt>
                <c:pt idx="5512">
                  <c:v>11.1675892857143</c:v>
                </c:pt>
                <c:pt idx="5513">
                  <c:v>11.1664285714286</c:v>
                </c:pt>
                <c:pt idx="5514">
                  <c:v>11.1652678571429</c:v>
                </c:pt>
                <c:pt idx="5515">
                  <c:v>11.1641071428571</c:v>
                </c:pt>
                <c:pt idx="5516">
                  <c:v>11.1641071428571</c:v>
                </c:pt>
                <c:pt idx="5517">
                  <c:v>11.1641071428571</c:v>
                </c:pt>
                <c:pt idx="5518">
                  <c:v>11.1641071428571</c:v>
                </c:pt>
                <c:pt idx="5519">
                  <c:v>11.1629464285714</c:v>
                </c:pt>
                <c:pt idx="5520">
                  <c:v>11.1617857142857</c:v>
                </c:pt>
                <c:pt idx="5521">
                  <c:v>11.160625</c:v>
                </c:pt>
                <c:pt idx="5522">
                  <c:v>11.1594642857143</c:v>
                </c:pt>
                <c:pt idx="5523">
                  <c:v>11.1583035714286</c:v>
                </c:pt>
                <c:pt idx="5524">
                  <c:v>11.1571428571429</c:v>
                </c:pt>
                <c:pt idx="5525">
                  <c:v>11.1559821428571</c:v>
                </c:pt>
                <c:pt idx="5526">
                  <c:v>11.1548214285714</c:v>
                </c:pt>
                <c:pt idx="5527">
                  <c:v>11.1536607142857</c:v>
                </c:pt>
                <c:pt idx="5528">
                  <c:v>11.1536607142857</c:v>
                </c:pt>
                <c:pt idx="5529">
                  <c:v>11.1536607142857</c:v>
                </c:pt>
                <c:pt idx="5530">
                  <c:v>11.1536607142857</c:v>
                </c:pt>
                <c:pt idx="5531">
                  <c:v>11.1536607142857</c:v>
                </c:pt>
                <c:pt idx="5532">
                  <c:v>11.1536607142857</c:v>
                </c:pt>
                <c:pt idx="5533">
                  <c:v>11.1548214285714</c:v>
                </c:pt>
                <c:pt idx="5534">
                  <c:v>11.1559821428571</c:v>
                </c:pt>
                <c:pt idx="5535">
                  <c:v>11.1559821428571</c:v>
                </c:pt>
                <c:pt idx="5536">
                  <c:v>11.1559821428571</c:v>
                </c:pt>
                <c:pt idx="5537">
                  <c:v>11.1559821428571</c:v>
                </c:pt>
                <c:pt idx="5538">
                  <c:v>11.1571428571429</c:v>
                </c:pt>
                <c:pt idx="5539">
                  <c:v>11.1583035714286</c:v>
                </c:pt>
                <c:pt idx="5540">
                  <c:v>11.1583035714286</c:v>
                </c:pt>
                <c:pt idx="5541">
                  <c:v>11.1594642857143</c:v>
                </c:pt>
                <c:pt idx="5542">
                  <c:v>11.160625</c:v>
                </c:pt>
                <c:pt idx="5543">
                  <c:v>11.160625</c:v>
                </c:pt>
                <c:pt idx="5544">
                  <c:v>11.160625</c:v>
                </c:pt>
                <c:pt idx="5545">
                  <c:v>11.160625</c:v>
                </c:pt>
                <c:pt idx="5546">
                  <c:v>11.1617857142857</c:v>
                </c:pt>
                <c:pt idx="5547">
                  <c:v>11.1629464285714</c:v>
                </c:pt>
                <c:pt idx="5548">
                  <c:v>11.1629464285714</c:v>
                </c:pt>
                <c:pt idx="5549">
                  <c:v>11.1629464285714</c:v>
                </c:pt>
                <c:pt idx="5550">
                  <c:v>11.1629464285714</c:v>
                </c:pt>
                <c:pt idx="5551">
                  <c:v>11.1629464285714</c:v>
                </c:pt>
                <c:pt idx="5552">
                  <c:v>11.1629464285714</c:v>
                </c:pt>
                <c:pt idx="5553">
                  <c:v>11.1629464285714</c:v>
                </c:pt>
                <c:pt idx="5554">
                  <c:v>11.1629464285714</c:v>
                </c:pt>
                <c:pt idx="5555">
                  <c:v>11.1629464285714</c:v>
                </c:pt>
                <c:pt idx="5556">
                  <c:v>11.1629464285714</c:v>
                </c:pt>
                <c:pt idx="5557">
                  <c:v>11.1629464285714</c:v>
                </c:pt>
                <c:pt idx="5558">
                  <c:v>11.1629464285714</c:v>
                </c:pt>
                <c:pt idx="5559">
                  <c:v>11.1629464285714</c:v>
                </c:pt>
                <c:pt idx="5560">
                  <c:v>11.1629464285714</c:v>
                </c:pt>
                <c:pt idx="5561">
                  <c:v>11.1629464285714</c:v>
                </c:pt>
                <c:pt idx="5562">
                  <c:v>11.1641071428571</c:v>
                </c:pt>
                <c:pt idx="5563">
                  <c:v>11.1652678571429</c:v>
                </c:pt>
                <c:pt idx="5564">
                  <c:v>11.1652678571429</c:v>
                </c:pt>
                <c:pt idx="5565">
                  <c:v>11.1652678571429</c:v>
                </c:pt>
                <c:pt idx="5566">
                  <c:v>11.1664285714286</c:v>
                </c:pt>
                <c:pt idx="5567">
                  <c:v>11.1664285714286</c:v>
                </c:pt>
                <c:pt idx="5568">
                  <c:v>11.1664285714286</c:v>
                </c:pt>
                <c:pt idx="5569">
                  <c:v>11.1664285714286</c:v>
                </c:pt>
                <c:pt idx="5570">
                  <c:v>11.1664285714286</c:v>
                </c:pt>
                <c:pt idx="5571">
                  <c:v>11.1664285714286</c:v>
                </c:pt>
                <c:pt idx="5572">
                  <c:v>11.1664285714286</c:v>
                </c:pt>
                <c:pt idx="5573">
                  <c:v>11.1664285714286</c:v>
                </c:pt>
                <c:pt idx="5574">
                  <c:v>11.1664285714286</c:v>
                </c:pt>
                <c:pt idx="5575">
                  <c:v>11.1675892857143</c:v>
                </c:pt>
                <c:pt idx="5576">
                  <c:v>11.16875</c:v>
                </c:pt>
                <c:pt idx="5577">
                  <c:v>11.1699107142857</c:v>
                </c:pt>
                <c:pt idx="5578">
                  <c:v>11.1699107142857</c:v>
                </c:pt>
                <c:pt idx="5579">
                  <c:v>11.1699107142857</c:v>
                </c:pt>
                <c:pt idx="5580">
                  <c:v>11.1699107142857</c:v>
                </c:pt>
                <c:pt idx="5581">
                  <c:v>11.1699107142857</c:v>
                </c:pt>
                <c:pt idx="5582">
                  <c:v>11.1699107142857</c:v>
                </c:pt>
                <c:pt idx="5583">
                  <c:v>11.1699107142857</c:v>
                </c:pt>
                <c:pt idx="5584">
                  <c:v>11.1710714285714</c:v>
                </c:pt>
                <c:pt idx="5585">
                  <c:v>11.1722321428571</c:v>
                </c:pt>
                <c:pt idx="5586">
                  <c:v>11.1733928571429</c:v>
                </c:pt>
                <c:pt idx="5587">
                  <c:v>11.1745535714286</c:v>
                </c:pt>
                <c:pt idx="5588">
                  <c:v>11.1757142857143</c:v>
                </c:pt>
                <c:pt idx="5589">
                  <c:v>11.1757142857143</c:v>
                </c:pt>
                <c:pt idx="5590">
                  <c:v>11.1757142857143</c:v>
                </c:pt>
                <c:pt idx="5591">
                  <c:v>11.176875</c:v>
                </c:pt>
                <c:pt idx="5592">
                  <c:v>11.1780357142857</c:v>
                </c:pt>
                <c:pt idx="5593">
                  <c:v>11.1791964285714</c:v>
                </c:pt>
                <c:pt idx="5594">
                  <c:v>11.1803571428571</c:v>
                </c:pt>
                <c:pt idx="5595">
                  <c:v>11.1815178571429</c:v>
                </c:pt>
                <c:pt idx="5596">
                  <c:v>11.1826785714286</c:v>
                </c:pt>
                <c:pt idx="5597">
                  <c:v>11.1838392857143</c:v>
                </c:pt>
                <c:pt idx="5598">
                  <c:v>11.185</c:v>
                </c:pt>
                <c:pt idx="5599">
                  <c:v>11.1861607142857</c:v>
                </c:pt>
                <c:pt idx="5600">
                  <c:v>11.1873214285714</c:v>
                </c:pt>
                <c:pt idx="5601">
                  <c:v>11.1884821428571</c:v>
                </c:pt>
                <c:pt idx="5602">
                  <c:v>11.1896428571429</c:v>
                </c:pt>
                <c:pt idx="5603">
                  <c:v>11.1908035714286</c:v>
                </c:pt>
                <c:pt idx="5604">
                  <c:v>11.1919642857143</c:v>
                </c:pt>
                <c:pt idx="5605">
                  <c:v>11.193125</c:v>
                </c:pt>
                <c:pt idx="5606">
                  <c:v>11.1942857142857</c:v>
                </c:pt>
                <c:pt idx="5607">
                  <c:v>11.1942857142857</c:v>
                </c:pt>
                <c:pt idx="5608">
                  <c:v>11.1954464285714</c:v>
                </c:pt>
                <c:pt idx="5609">
                  <c:v>11.1966071428571</c:v>
                </c:pt>
                <c:pt idx="5610">
                  <c:v>11.1966071428571</c:v>
                </c:pt>
                <c:pt idx="5611">
                  <c:v>11.1966071428571</c:v>
                </c:pt>
                <c:pt idx="5612">
                  <c:v>11.1977678571429</c:v>
                </c:pt>
                <c:pt idx="5613">
                  <c:v>11.1977678571429</c:v>
                </c:pt>
                <c:pt idx="5614">
                  <c:v>11.1977678571429</c:v>
                </c:pt>
                <c:pt idx="5615">
                  <c:v>11.1989285714286</c:v>
                </c:pt>
                <c:pt idx="5616">
                  <c:v>11.1989285714286</c:v>
                </c:pt>
                <c:pt idx="5617">
                  <c:v>11.1989285714286</c:v>
                </c:pt>
                <c:pt idx="5618">
                  <c:v>11.1977678571429</c:v>
                </c:pt>
                <c:pt idx="5619">
                  <c:v>11.1977678571429</c:v>
                </c:pt>
                <c:pt idx="5620">
                  <c:v>11.1977678571429</c:v>
                </c:pt>
                <c:pt idx="5621">
                  <c:v>11.1977678571429</c:v>
                </c:pt>
                <c:pt idx="5622">
                  <c:v>11.1977678571429</c:v>
                </c:pt>
                <c:pt idx="5623">
                  <c:v>11.1977678571429</c:v>
                </c:pt>
                <c:pt idx="5624">
                  <c:v>11.1977678571429</c:v>
                </c:pt>
                <c:pt idx="5625">
                  <c:v>11.1977678571429</c:v>
                </c:pt>
                <c:pt idx="5626">
                  <c:v>11.1977678571429</c:v>
                </c:pt>
                <c:pt idx="5627">
                  <c:v>11.1977678571429</c:v>
                </c:pt>
                <c:pt idx="5628">
                  <c:v>11.1977678571429</c:v>
                </c:pt>
                <c:pt idx="5629">
                  <c:v>11.1977678571429</c:v>
                </c:pt>
                <c:pt idx="5630">
                  <c:v>11.1977678571429</c:v>
                </c:pt>
                <c:pt idx="5631">
                  <c:v>11.1989285714286</c:v>
                </c:pt>
                <c:pt idx="5632">
                  <c:v>11.2000892857143</c:v>
                </c:pt>
                <c:pt idx="5633">
                  <c:v>11.20125</c:v>
                </c:pt>
                <c:pt idx="5634">
                  <c:v>11.20125</c:v>
                </c:pt>
                <c:pt idx="5635">
                  <c:v>11.20125</c:v>
                </c:pt>
                <c:pt idx="5636">
                  <c:v>11.20125</c:v>
                </c:pt>
                <c:pt idx="5637">
                  <c:v>11.20125</c:v>
                </c:pt>
                <c:pt idx="5638">
                  <c:v>11.2024107142857</c:v>
                </c:pt>
                <c:pt idx="5639">
                  <c:v>11.2035714285714</c:v>
                </c:pt>
                <c:pt idx="5640">
                  <c:v>11.2035714285714</c:v>
                </c:pt>
                <c:pt idx="5641">
                  <c:v>11.2035714285714</c:v>
                </c:pt>
                <c:pt idx="5642">
                  <c:v>11.2035714285714</c:v>
                </c:pt>
                <c:pt idx="5643">
                  <c:v>11.2035714285714</c:v>
                </c:pt>
                <c:pt idx="5644">
                  <c:v>11.2047321428571</c:v>
                </c:pt>
                <c:pt idx="5645">
                  <c:v>11.2058928571429</c:v>
                </c:pt>
                <c:pt idx="5646">
                  <c:v>11.2058928571429</c:v>
                </c:pt>
                <c:pt idx="5647">
                  <c:v>11.2058928571429</c:v>
                </c:pt>
                <c:pt idx="5648">
                  <c:v>11.2058928571429</c:v>
                </c:pt>
                <c:pt idx="5649">
                  <c:v>11.2058928571429</c:v>
                </c:pt>
                <c:pt idx="5650">
                  <c:v>11.2058928571429</c:v>
                </c:pt>
                <c:pt idx="5651">
                  <c:v>11.2058928571429</c:v>
                </c:pt>
                <c:pt idx="5652">
                  <c:v>11.2058928571429</c:v>
                </c:pt>
                <c:pt idx="5653">
                  <c:v>11.2058928571429</c:v>
                </c:pt>
                <c:pt idx="5654">
                  <c:v>11.2058928571429</c:v>
                </c:pt>
                <c:pt idx="5655">
                  <c:v>11.2070535714286</c:v>
                </c:pt>
                <c:pt idx="5656">
                  <c:v>11.2070535714286</c:v>
                </c:pt>
                <c:pt idx="5657">
                  <c:v>11.2070535714286</c:v>
                </c:pt>
                <c:pt idx="5658">
                  <c:v>11.2070535714286</c:v>
                </c:pt>
                <c:pt idx="5659">
                  <c:v>11.2070535714286</c:v>
                </c:pt>
                <c:pt idx="5660">
                  <c:v>11.2070535714286</c:v>
                </c:pt>
                <c:pt idx="5661">
                  <c:v>11.2070535714286</c:v>
                </c:pt>
                <c:pt idx="5662">
                  <c:v>11.2070535714286</c:v>
                </c:pt>
                <c:pt idx="5663">
                  <c:v>11.2070535714286</c:v>
                </c:pt>
                <c:pt idx="5664">
                  <c:v>11.2070535714286</c:v>
                </c:pt>
                <c:pt idx="5665">
                  <c:v>11.2070535714286</c:v>
                </c:pt>
                <c:pt idx="5666">
                  <c:v>11.2070535714286</c:v>
                </c:pt>
                <c:pt idx="5667">
                  <c:v>11.2070535714286</c:v>
                </c:pt>
                <c:pt idx="5668">
                  <c:v>11.2070535714286</c:v>
                </c:pt>
                <c:pt idx="5669">
                  <c:v>11.2070535714286</c:v>
                </c:pt>
                <c:pt idx="5670">
                  <c:v>11.2070535714286</c:v>
                </c:pt>
                <c:pt idx="5671">
                  <c:v>11.2082142857143</c:v>
                </c:pt>
                <c:pt idx="5672">
                  <c:v>11.209375</c:v>
                </c:pt>
                <c:pt idx="5673">
                  <c:v>11.209375</c:v>
                </c:pt>
                <c:pt idx="5674">
                  <c:v>11.209375</c:v>
                </c:pt>
                <c:pt idx="5675">
                  <c:v>11.2105357142857</c:v>
                </c:pt>
                <c:pt idx="5676">
                  <c:v>11.2116964285714</c:v>
                </c:pt>
                <c:pt idx="5677">
                  <c:v>11.2128571428571</c:v>
                </c:pt>
                <c:pt idx="5678">
                  <c:v>11.2140178571429</c:v>
                </c:pt>
                <c:pt idx="5679">
                  <c:v>11.2151785714286</c:v>
                </c:pt>
                <c:pt idx="5680">
                  <c:v>11.2163392857143</c:v>
                </c:pt>
                <c:pt idx="5681">
                  <c:v>11.2175</c:v>
                </c:pt>
                <c:pt idx="5682">
                  <c:v>11.2186607142857</c:v>
                </c:pt>
                <c:pt idx="5683">
                  <c:v>11.2198214285714</c:v>
                </c:pt>
                <c:pt idx="5684">
                  <c:v>11.2209821428571</c:v>
                </c:pt>
                <c:pt idx="5685">
                  <c:v>11.2221428571429</c:v>
                </c:pt>
                <c:pt idx="5686">
                  <c:v>11.2233035714286</c:v>
                </c:pt>
                <c:pt idx="5687">
                  <c:v>11.2244642857143</c:v>
                </c:pt>
                <c:pt idx="5688">
                  <c:v>11.2244642857143</c:v>
                </c:pt>
                <c:pt idx="5689">
                  <c:v>11.2244642857143</c:v>
                </c:pt>
                <c:pt idx="5690">
                  <c:v>11.2244642857143</c:v>
                </c:pt>
                <c:pt idx="5691">
                  <c:v>11.225625</c:v>
                </c:pt>
                <c:pt idx="5692">
                  <c:v>11.2267857142857</c:v>
                </c:pt>
                <c:pt idx="5693">
                  <c:v>11.2279464285714</c:v>
                </c:pt>
                <c:pt idx="5694">
                  <c:v>11.2291071428571</c:v>
                </c:pt>
                <c:pt idx="5695">
                  <c:v>11.2302678571429</c:v>
                </c:pt>
                <c:pt idx="5696">
                  <c:v>11.2302678571429</c:v>
                </c:pt>
                <c:pt idx="5697">
                  <c:v>11.2314285714286</c:v>
                </c:pt>
                <c:pt idx="5698">
                  <c:v>11.2314285714286</c:v>
                </c:pt>
                <c:pt idx="5699">
                  <c:v>11.2314285714286</c:v>
                </c:pt>
                <c:pt idx="5700">
                  <c:v>11.2314285714286</c:v>
                </c:pt>
                <c:pt idx="5701">
                  <c:v>11.2314285714286</c:v>
                </c:pt>
                <c:pt idx="5702">
                  <c:v>11.2314285714286</c:v>
                </c:pt>
                <c:pt idx="5703">
                  <c:v>11.2314285714286</c:v>
                </c:pt>
                <c:pt idx="5704">
                  <c:v>11.2314285714286</c:v>
                </c:pt>
                <c:pt idx="5705">
                  <c:v>11.2325892857143</c:v>
                </c:pt>
                <c:pt idx="5706">
                  <c:v>11.23375</c:v>
                </c:pt>
                <c:pt idx="5707">
                  <c:v>11.2349107142857</c:v>
                </c:pt>
                <c:pt idx="5708">
                  <c:v>11.2360714285714</c:v>
                </c:pt>
                <c:pt idx="5709">
                  <c:v>11.2360714285714</c:v>
                </c:pt>
                <c:pt idx="5710">
                  <c:v>11.2360714285714</c:v>
                </c:pt>
                <c:pt idx="5711">
                  <c:v>11.2333134328358</c:v>
                </c:pt>
                <c:pt idx="5712">
                  <c:v>11.2305389221557</c:v>
                </c:pt>
                <c:pt idx="5713">
                  <c:v>11.2277477477477</c:v>
                </c:pt>
                <c:pt idx="5714">
                  <c:v>11.2261144578313</c:v>
                </c:pt>
                <c:pt idx="5715">
                  <c:v>11.2244712990937</c:v>
                </c:pt>
                <c:pt idx="5716">
                  <c:v>11.2228181818182</c:v>
                </c:pt>
                <c:pt idx="5717">
                  <c:v>11.2211550151976</c:v>
                </c:pt>
                <c:pt idx="5718">
                  <c:v>11.2194817073171</c:v>
                </c:pt>
                <c:pt idx="5719">
                  <c:v>11.2177981651376</c:v>
                </c:pt>
                <c:pt idx="5720">
                  <c:v>11.2161042944785</c:v>
                </c:pt>
                <c:pt idx="5721">
                  <c:v>11.2144</c:v>
                </c:pt>
                <c:pt idx="5722">
                  <c:v>11.2126851851852</c:v>
                </c:pt>
                <c:pt idx="5723">
                  <c:v>11.210959752322</c:v>
                </c:pt>
                <c:pt idx="5724">
                  <c:v>11.2092236024845</c:v>
                </c:pt>
                <c:pt idx="5725">
                  <c:v>11.207476635514</c:v>
                </c:pt>
                <c:pt idx="5726">
                  <c:v>11.20571875</c:v>
                </c:pt>
                <c:pt idx="5727">
                  <c:v>11.2051724137931</c:v>
                </c:pt>
                <c:pt idx="5728">
                  <c:v>11.2046226415094</c:v>
                </c:pt>
                <c:pt idx="5729">
                  <c:v>11.2040694006309</c:v>
                </c:pt>
                <c:pt idx="5730">
                  <c:v>11.2035126582278</c:v>
                </c:pt>
                <c:pt idx="5731">
                  <c:v>11.2029523809524</c:v>
                </c:pt>
                <c:pt idx="5732">
                  <c:v>11.2036305732484</c:v>
                </c:pt>
                <c:pt idx="5733">
                  <c:v>11.2043130990415</c:v>
                </c:pt>
                <c:pt idx="5734">
                  <c:v>11.205</c:v>
                </c:pt>
                <c:pt idx="5735">
                  <c:v>11.205691318328</c:v>
                </c:pt>
                <c:pt idx="5736">
                  <c:v>11.2076451612903</c:v>
                </c:pt>
                <c:pt idx="5737">
                  <c:v>11.2096116504854</c:v>
                </c:pt>
                <c:pt idx="5738">
                  <c:v>11.2115909090909</c:v>
                </c:pt>
                <c:pt idx="5739">
                  <c:v>11.2135830618893</c:v>
                </c:pt>
                <c:pt idx="5740">
                  <c:v>11.216862745098</c:v>
                </c:pt>
                <c:pt idx="5741">
                  <c:v>11.2201639344262</c:v>
                </c:pt>
                <c:pt idx="5742">
                  <c:v>11.2234868421053</c:v>
                </c:pt>
                <c:pt idx="5743">
                  <c:v>11.2268316831683</c:v>
                </c:pt>
                <c:pt idx="5744">
                  <c:v>11.2301986754967</c:v>
                </c:pt>
                <c:pt idx="5745">
                  <c:v>11.2348837209302</c:v>
                </c:pt>
                <c:pt idx="5746">
                  <c:v>11.2396</c:v>
                </c:pt>
                <c:pt idx="5747">
                  <c:v>11.2430434782609</c:v>
                </c:pt>
                <c:pt idx="5748">
                  <c:v>11.2465100671141</c:v>
                </c:pt>
                <c:pt idx="5749">
                  <c:v>11.25</c:v>
                </c:pt>
                <c:pt idx="5750">
                  <c:v>11.2535135135135</c:v>
                </c:pt>
                <c:pt idx="5751">
                  <c:v>11.2557288135593</c:v>
                </c:pt>
                <c:pt idx="5752">
                  <c:v>11.2579591836735</c:v>
                </c:pt>
                <c:pt idx="5753">
                  <c:v>11.260204778157</c:v>
                </c:pt>
                <c:pt idx="5754">
                  <c:v>11.2624657534247</c:v>
                </c:pt>
                <c:pt idx="5755">
                  <c:v>11.2634020618557</c:v>
                </c:pt>
                <c:pt idx="5756">
                  <c:v>11.2643448275862</c:v>
                </c:pt>
                <c:pt idx="5757">
                  <c:v>11.2652941176471</c:v>
                </c:pt>
                <c:pt idx="5758">
                  <c:v>11.2648958333333</c:v>
                </c:pt>
                <c:pt idx="5759">
                  <c:v>11.2644947735192</c:v>
                </c:pt>
                <c:pt idx="5760">
                  <c:v>11.2640909090909</c:v>
                </c:pt>
                <c:pt idx="5761">
                  <c:v>11.2636842105263</c:v>
                </c:pt>
                <c:pt idx="5762">
                  <c:v>11.2632746478873</c:v>
                </c:pt>
                <c:pt idx="5763">
                  <c:v>11.2628621908127</c:v>
                </c:pt>
                <c:pt idx="5764">
                  <c:v>11.2624468085106</c:v>
                </c:pt>
                <c:pt idx="5765">
                  <c:v>11.2620284697509</c:v>
                </c:pt>
                <c:pt idx="5766">
                  <c:v>11.2616071428571</c:v>
                </c:pt>
                <c:pt idx="5767">
                  <c:v>11.2611827956989</c:v>
                </c:pt>
                <c:pt idx="5768">
                  <c:v>11.2607553956835</c:v>
                </c:pt>
                <c:pt idx="5769">
                  <c:v>11.2603249097473</c:v>
                </c:pt>
                <c:pt idx="5770">
                  <c:v>11.2598913043478</c:v>
                </c:pt>
                <c:pt idx="5771">
                  <c:v>11.2594545454545</c:v>
                </c:pt>
                <c:pt idx="5772">
                  <c:v>11.2590145985401</c:v>
                </c:pt>
                <c:pt idx="5773">
                  <c:v>11.2585714285714</c:v>
                </c:pt>
                <c:pt idx="5774">
                  <c:v>11.258125</c:v>
                </c:pt>
                <c:pt idx="5775">
                  <c:v>11.2591143911439</c:v>
                </c:pt>
                <c:pt idx="5776">
                  <c:v>11.2601111111111</c:v>
                </c:pt>
                <c:pt idx="5777">
                  <c:v>11.2611152416357</c:v>
                </c:pt>
                <c:pt idx="5778">
                  <c:v>11.2621268656716</c:v>
                </c:pt>
                <c:pt idx="5779">
                  <c:v>11.2631460674157</c:v>
                </c:pt>
                <c:pt idx="5780">
                  <c:v>11.2641729323308</c:v>
                </c:pt>
                <c:pt idx="5781">
                  <c:v>11.266679245283</c:v>
                </c:pt>
                <c:pt idx="5782">
                  <c:v>11.2692045454545</c:v>
                </c:pt>
                <c:pt idx="5783">
                  <c:v>11.2717490494297</c:v>
                </c:pt>
                <c:pt idx="5784">
                  <c:v>11.2743129770992</c:v>
                </c:pt>
                <c:pt idx="5785">
                  <c:v>11.2783908045977</c:v>
                </c:pt>
                <c:pt idx="5786">
                  <c:v>11.2825</c:v>
                </c:pt>
                <c:pt idx="5787">
                  <c:v>11.2866409266409</c:v>
                </c:pt>
                <c:pt idx="5788">
                  <c:v>11.2908139534884</c:v>
                </c:pt>
                <c:pt idx="5789">
                  <c:v>11.2950194552529</c:v>
                </c:pt>
                <c:pt idx="5790">
                  <c:v>11.2992578125</c:v>
                </c:pt>
                <c:pt idx="5791">
                  <c:v>11.3035294117647</c:v>
                </c:pt>
                <c:pt idx="5792">
                  <c:v>11.3078346456693</c:v>
                </c:pt>
                <c:pt idx="5793">
                  <c:v>11.3137154150198</c:v>
                </c:pt>
                <c:pt idx="5794">
                  <c:v>11.3180952380952</c:v>
                </c:pt>
                <c:pt idx="5795">
                  <c:v>11.3225099601594</c:v>
                </c:pt>
                <c:pt idx="5796">
                  <c:v>11.32696</c:v>
                </c:pt>
                <c:pt idx="5797">
                  <c:v>11.3314457831325</c:v>
                </c:pt>
                <c:pt idx="5798">
                  <c:v>11.3359677419355</c:v>
                </c:pt>
                <c:pt idx="5799">
                  <c:v>11.3389473684211</c:v>
                </c:pt>
                <c:pt idx="5800">
                  <c:v>11.3419512195122</c:v>
                </c:pt>
                <c:pt idx="5801">
                  <c:v>11.343387755102</c:v>
                </c:pt>
                <c:pt idx="5802">
                  <c:v>11.3448360655738</c:v>
                </c:pt>
                <c:pt idx="5803">
                  <c:v>11.3462962962963</c:v>
                </c:pt>
                <c:pt idx="5804">
                  <c:v>11.3477685950413</c:v>
                </c:pt>
                <c:pt idx="5805">
                  <c:v>11.3476348547718</c:v>
                </c:pt>
                <c:pt idx="5806">
                  <c:v>11.3475</c:v>
                </c:pt>
                <c:pt idx="5807">
                  <c:v>11.3473640167364</c:v>
                </c:pt>
                <c:pt idx="5808">
                  <c:v>11.3472268907563</c:v>
                </c:pt>
                <c:pt idx="5809">
                  <c:v>11.3470886075949</c:v>
                </c:pt>
                <c:pt idx="5810">
                  <c:v>11.3469491525424</c:v>
                </c:pt>
                <c:pt idx="5811">
                  <c:v>11.3451489361702</c:v>
                </c:pt>
                <c:pt idx="5812">
                  <c:v>11.3433333333333</c:v>
                </c:pt>
                <c:pt idx="5813">
                  <c:v>11.3415021459227</c:v>
                </c:pt>
                <c:pt idx="5814">
                  <c:v>11.3396551724138</c:v>
                </c:pt>
                <c:pt idx="5815">
                  <c:v>11.3377922077922</c:v>
                </c:pt>
                <c:pt idx="5816">
                  <c:v>11.3359130434783</c:v>
                </c:pt>
                <c:pt idx="5817">
                  <c:v>11.3340174672489</c:v>
                </c:pt>
                <c:pt idx="5818">
                  <c:v>11.3321052631579</c:v>
                </c:pt>
                <c:pt idx="5819">
                  <c:v>11.3318942731278</c:v>
                </c:pt>
                <c:pt idx="5820">
                  <c:v>11.3316814159292</c:v>
                </c:pt>
                <c:pt idx="5821">
                  <c:v>11.3314666666667</c:v>
                </c:pt>
                <c:pt idx="5822">
                  <c:v>11.33125</c:v>
                </c:pt>
                <c:pt idx="5823">
                  <c:v>11.3310313901345</c:v>
                </c:pt>
                <c:pt idx="5824">
                  <c:v>11.3308108108108</c:v>
                </c:pt>
                <c:pt idx="5825">
                  <c:v>11.3305882352941</c:v>
                </c:pt>
                <c:pt idx="5826">
                  <c:v>11.3321363636364</c:v>
                </c:pt>
                <c:pt idx="5827">
                  <c:v>11.333698630137</c:v>
                </c:pt>
                <c:pt idx="5828">
                  <c:v>11.3352752293578</c:v>
                </c:pt>
                <c:pt idx="5829">
                  <c:v>11.336866359447</c:v>
                </c:pt>
                <c:pt idx="5830">
                  <c:v>11.3384722222222</c:v>
                </c:pt>
                <c:pt idx="5831">
                  <c:v>11.3419069767442</c:v>
                </c:pt>
                <c:pt idx="5832">
                  <c:v>11.3453738317757</c:v>
                </c:pt>
                <c:pt idx="5833">
                  <c:v>11.3488732394366</c:v>
                </c:pt>
                <c:pt idx="5834">
                  <c:v>11.3524056603774</c:v>
                </c:pt>
                <c:pt idx="5835">
                  <c:v>11.3578199052133</c:v>
                </c:pt>
                <c:pt idx="5836">
                  <c:v>11.3632857142857</c:v>
                </c:pt>
                <c:pt idx="5837">
                  <c:v>11.3688038277512</c:v>
                </c:pt>
                <c:pt idx="5838">
                  <c:v>11.374375</c:v>
                </c:pt>
                <c:pt idx="5839">
                  <c:v>11.38</c:v>
                </c:pt>
                <c:pt idx="5840">
                  <c:v>11.3856796116505</c:v>
                </c:pt>
                <c:pt idx="5841">
                  <c:v>11.3914146341463</c:v>
                </c:pt>
                <c:pt idx="5842">
                  <c:v>11.3972058823529</c:v>
                </c:pt>
                <c:pt idx="5843">
                  <c:v>11.4030541871921</c:v>
                </c:pt>
                <c:pt idx="5844">
                  <c:v>11.4089603960396</c:v>
                </c:pt>
                <c:pt idx="5845">
                  <c:v>11.4129850746269</c:v>
                </c:pt>
                <c:pt idx="5846">
                  <c:v>11.41705</c:v>
                </c:pt>
                <c:pt idx="5847">
                  <c:v>11.4211557788945</c:v>
                </c:pt>
                <c:pt idx="5848">
                  <c:v>11.4233333333333</c:v>
                </c:pt>
                <c:pt idx="5849">
                  <c:v>11.4255329949239</c:v>
                </c:pt>
                <c:pt idx="5850">
                  <c:v>11.4277551020408</c:v>
                </c:pt>
                <c:pt idx="5851">
                  <c:v>11.43</c:v>
                </c:pt>
                <c:pt idx="5852">
                  <c:v>11.4302577319588</c:v>
                </c:pt>
                <c:pt idx="5853">
                  <c:v>11.430518134715</c:v>
                </c:pt>
                <c:pt idx="5854">
                  <c:v>11.43078125</c:v>
                </c:pt>
                <c:pt idx="5855">
                  <c:v>11.4310471204188</c:v>
                </c:pt>
                <c:pt idx="5856">
                  <c:v>11.4313157894737</c:v>
                </c:pt>
                <c:pt idx="5857">
                  <c:v>11.4315873015873</c:v>
                </c:pt>
                <c:pt idx="5858">
                  <c:v>11.4318617021277</c:v>
                </c:pt>
                <c:pt idx="5859">
                  <c:v>11.4321390374332</c:v>
                </c:pt>
                <c:pt idx="5860">
                  <c:v>11.4324193548387</c:v>
                </c:pt>
                <c:pt idx="5861">
                  <c:v>11.4327027027027</c:v>
                </c:pt>
                <c:pt idx="5862">
                  <c:v>11.4329891304348</c:v>
                </c:pt>
                <c:pt idx="5863">
                  <c:v>11.4332786885246</c:v>
                </c:pt>
                <c:pt idx="5864">
                  <c:v>11.4335714285714</c:v>
                </c:pt>
                <c:pt idx="5865">
                  <c:v>11.4338674033149</c:v>
                </c:pt>
                <c:pt idx="5866">
                  <c:v>11.4341666666667</c:v>
                </c:pt>
                <c:pt idx="5867">
                  <c:v>11.434469273743</c:v>
                </c:pt>
                <c:pt idx="5868">
                  <c:v>11.4347752808989</c:v>
                </c:pt>
                <c:pt idx="5869">
                  <c:v>11.4350847457627</c:v>
                </c:pt>
                <c:pt idx="5870">
                  <c:v>11.4353977272727</c:v>
                </c:pt>
                <c:pt idx="5871">
                  <c:v>11.4379428571429</c:v>
                </c:pt>
                <c:pt idx="5872">
                  <c:v>11.4405172413793</c:v>
                </c:pt>
                <c:pt idx="5873">
                  <c:v>11.4431213872832</c:v>
                </c:pt>
                <c:pt idx="5874">
                  <c:v>11.4457558139535</c:v>
                </c:pt>
                <c:pt idx="5875">
                  <c:v>11.4484210526316</c:v>
                </c:pt>
                <c:pt idx="5876">
                  <c:v>11.4534117647059</c:v>
                </c:pt>
                <c:pt idx="5877">
                  <c:v>11.4584615384615</c:v>
                </c:pt>
                <c:pt idx="5878">
                  <c:v>11.4635714285714</c:v>
                </c:pt>
                <c:pt idx="5879">
                  <c:v>11.4710778443114</c:v>
                </c:pt>
                <c:pt idx="5880">
                  <c:v>11.4786746987952</c:v>
                </c:pt>
                <c:pt idx="5881">
                  <c:v>11.4863636363636</c:v>
                </c:pt>
                <c:pt idx="5882">
                  <c:v>11.4941463414634</c:v>
                </c:pt>
                <c:pt idx="5883">
                  <c:v>11.5020245398773</c:v>
                </c:pt>
                <c:pt idx="5884">
                  <c:v>11.5124074074074</c:v>
                </c:pt>
                <c:pt idx="5885">
                  <c:v>11.5229192546584</c:v>
                </c:pt>
                <c:pt idx="5886">
                  <c:v>11.5335625</c:v>
                </c:pt>
                <c:pt idx="5887">
                  <c:v>11.5443396226415</c:v>
                </c:pt>
                <c:pt idx="5888">
                  <c:v>11.555253164557</c:v>
                </c:pt>
                <c:pt idx="5889">
                  <c:v>11.5663057324841</c:v>
                </c:pt>
                <c:pt idx="5890">
                  <c:v>11.5775</c:v>
                </c:pt>
                <c:pt idx="5891">
                  <c:v>11.5888387096774</c:v>
                </c:pt>
                <c:pt idx="5892">
                  <c:v>11.6003246753247</c:v>
                </c:pt>
                <c:pt idx="5893">
                  <c:v>11.6094117647059</c:v>
                </c:pt>
                <c:pt idx="5894">
                  <c:v>11.6186184210526</c:v>
                </c:pt>
                <c:pt idx="5895">
                  <c:v>11.6279470198676</c:v>
                </c:pt>
                <c:pt idx="5896">
                  <c:v>11.6348</c:v>
                </c:pt>
                <c:pt idx="5897">
                  <c:v>11.641744966443</c:v>
                </c:pt>
                <c:pt idx="5898">
                  <c:v>11.6461486486487</c:v>
                </c:pt>
                <c:pt idx="5899">
                  <c:v>11.650612244898</c:v>
                </c:pt>
                <c:pt idx="5900">
                  <c:v>11.6551369863014</c:v>
                </c:pt>
                <c:pt idx="5901">
                  <c:v>11.659724137931</c:v>
                </c:pt>
                <c:pt idx="5902">
                  <c:v>11.6616666666667</c:v>
                </c:pt>
                <c:pt idx="5903">
                  <c:v>11.6636363636364</c:v>
                </c:pt>
                <c:pt idx="5904">
                  <c:v>11.6656338028169</c:v>
                </c:pt>
                <c:pt idx="5905">
                  <c:v>11.6676595744681</c:v>
                </c:pt>
                <c:pt idx="5906">
                  <c:v>11.6697142857143</c:v>
                </c:pt>
                <c:pt idx="5907">
                  <c:v>11.6717985611511</c:v>
                </c:pt>
                <c:pt idx="5908">
                  <c:v>11.6739130434783</c:v>
                </c:pt>
                <c:pt idx="5909">
                  <c:v>11.6760583941606</c:v>
                </c:pt>
                <c:pt idx="5910">
                  <c:v>11.6782352941176</c:v>
                </c:pt>
                <c:pt idx="5911">
                  <c:v>11.6775555555556</c:v>
                </c:pt>
                <c:pt idx="5912">
                  <c:v>11.6768656716418</c:v>
                </c:pt>
                <c:pt idx="5913">
                  <c:v>11.6761654135338</c:v>
                </c:pt>
                <c:pt idx="5914">
                  <c:v>11.6784090909091</c:v>
                </c:pt>
                <c:pt idx="5915">
                  <c:v>11.6806870229008</c:v>
                </c:pt>
                <c:pt idx="5916">
                  <c:v>11.683</c:v>
                </c:pt>
                <c:pt idx="5917">
                  <c:v>11.6853488372093</c:v>
                </c:pt>
                <c:pt idx="5918">
                  <c:v>11.687734375</c:v>
                </c:pt>
                <c:pt idx="5919">
                  <c:v>11.690157480315</c:v>
                </c:pt>
                <c:pt idx="5920">
                  <c:v>11.692619047619</c:v>
                </c:pt>
                <c:pt idx="5921">
                  <c:v>11.69512</c:v>
                </c:pt>
                <c:pt idx="5922">
                  <c:v>11.6976612903226</c:v>
                </c:pt>
                <c:pt idx="5923">
                  <c:v>11.700243902439</c:v>
                </c:pt>
                <c:pt idx="5924">
                  <c:v>11.702868852459</c:v>
                </c:pt>
                <c:pt idx="5925">
                  <c:v>11.7087603305785</c:v>
                </c:pt>
                <c:pt idx="5926">
                  <c:v>11.71475</c:v>
                </c:pt>
                <c:pt idx="5927">
                  <c:v>11.7208403361345</c:v>
                </c:pt>
                <c:pt idx="5928">
                  <c:v>11.7270338983051</c:v>
                </c:pt>
                <c:pt idx="5929">
                  <c:v>11.7333333333333</c:v>
                </c:pt>
                <c:pt idx="5930">
                  <c:v>11.7397413793103</c:v>
                </c:pt>
                <c:pt idx="5931">
                  <c:v>11.749652173913</c:v>
                </c:pt>
                <c:pt idx="5932">
                  <c:v>11.7597368421053</c:v>
                </c:pt>
                <c:pt idx="5933">
                  <c:v>11.77</c:v>
                </c:pt>
                <c:pt idx="5934">
                  <c:v>11.7804464285714</c:v>
                </c:pt>
                <c:pt idx="5935">
                  <c:v>11.7910810810811</c:v>
                </c:pt>
                <c:pt idx="5936">
                  <c:v>11.8019090909091</c:v>
                </c:pt>
                <c:pt idx="5937">
                  <c:v>11.8129357798165</c:v>
                </c:pt>
                <c:pt idx="5938">
                  <c:v>11.8241666666667</c:v>
                </c:pt>
                <c:pt idx="5939">
                  <c:v>11.8356074766355</c:v>
                </c:pt>
                <c:pt idx="5940">
                  <c:v>11.8472641509434</c:v>
                </c:pt>
                <c:pt idx="5941">
                  <c:v>11.8554285714286</c:v>
                </c:pt>
                <c:pt idx="5942">
                  <c:v>11.86375</c:v>
                </c:pt>
                <c:pt idx="5943">
                  <c:v>11.8722330097087</c:v>
                </c:pt>
                <c:pt idx="5944">
                  <c:v>11.8770588235294</c:v>
                </c:pt>
                <c:pt idx="5945">
                  <c:v>11.8819801980198</c:v>
                </c:pt>
                <c:pt idx="5946">
                  <c:v>11.887</c:v>
                </c:pt>
                <c:pt idx="5947">
                  <c:v>11.8921212121212</c:v>
                </c:pt>
                <c:pt idx="5948">
                  <c:v>11.8933673469388</c:v>
                </c:pt>
                <c:pt idx="5949">
                  <c:v>11.8946391752577</c:v>
                </c:pt>
                <c:pt idx="5950">
                  <c:v>11.8959375</c:v>
                </c:pt>
                <c:pt idx="5951">
                  <c:v>11.8931578947368</c:v>
                </c:pt>
                <c:pt idx="5952">
                  <c:v>11.8903191489362</c:v>
                </c:pt>
                <c:pt idx="5953">
                  <c:v>11.8874193548387</c:v>
                </c:pt>
                <c:pt idx="5954">
                  <c:v>11.8886956521739</c:v>
                </c:pt>
                <c:pt idx="5955">
                  <c:v>11.8857142857143</c:v>
                </c:pt>
                <c:pt idx="5956">
                  <c:v>11.8826666666667</c:v>
                </c:pt>
                <c:pt idx="5957">
                  <c:v>11.8795505617978</c:v>
                </c:pt>
                <c:pt idx="5958">
                  <c:v>11.8763636363636</c:v>
                </c:pt>
                <c:pt idx="5959">
                  <c:v>11.8731034482759</c:v>
                </c:pt>
                <c:pt idx="5960">
                  <c:v>11.8697674418605</c:v>
                </c:pt>
                <c:pt idx="5961">
                  <c:v>11.8663529411765</c:v>
                </c:pt>
                <c:pt idx="5962">
                  <c:v>11.8628571428571</c:v>
                </c:pt>
                <c:pt idx="5963">
                  <c:v>11.8592771084337</c:v>
                </c:pt>
                <c:pt idx="5964">
                  <c:v>11.8556097560976</c:v>
                </c:pt>
                <c:pt idx="5965">
                  <c:v>11.8518518518519</c:v>
                </c:pt>
                <c:pt idx="5966">
                  <c:v>11.848</c:v>
                </c:pt>
                <c:pt idx="5967">
                  <c:v>11.8440506329114</c:v>
                </c:pt>
                <c:pt idx="5968">
                  <c:v>11.84</c:v>
                </c:pt>
                <c:pt idx="5969">
                  <c:v>11.8358441558442</c:v>
                </c:pt>
                <c:pt idx="5970">
                  <c:v>11.8367105263158</c:v>
                </c:pt>
                <c:pt idx="5971">
                  <c:v>11.8376</c:v>
                </c:pt>
                <c:pt idx="5972">
                  <c:v>11.8385135135135</c:v>
                </c:pt>
                <c:pt idx="5973">
                  <c:v>11.8394520547945</c:v>
                </c:pt>
                <c:pt idx="5974">
                  <c:v>11.8404166666667</c:v>
                </c:pt>
                <c:pt idx="5975">
                  <c:v>11.8414084507042</c:v>
                </c:pt>
                <c:pt idx="5976">
                  <c:v>11.848</c:v>
                </c:pt>
                <c:pt idx="5977">
                  <c:v>11.8547826086957</c:v>
                </c:pt>
                <c:pt idx="5978">
                  <c:v>11.8617647058824</c:v>
                </c:pt>
                <c:pt idx="5979">
                  <c:v>11.8689552238806</c:v>
                </c:pt>
                <c:pt idx="5980">
                  <c:v>11.8763636363636</c:v>
                </c:pt>
                <c:pt idx="5981">
                  <c:v>11.884</c:v>
                </c:pt>
                <c:pt idx="5982">
                  <c:v>11.89796875</c:v>
                </c:pt>
                <c:pt idx="5983">
                  <c:v>11.912380952381</c:v>
                </c:pt>
                <c:pt idx="5984">
                  <c:v>11.9272580645161</c:v>
                </c:pt>
                <c:pt idx="5985">
                  <c:v>11.9426229508197</c:v>
                </c:pt>
                <c:pt idx="5986">
                  <c:v>11.9585</c:v>
                </c:pt>
                <c:pt idx="5987">
                  <c:v>11.9749152542373</c:v>
                </c:pt>
                <c:pt idx="5988">
                  <c:v>11.9918965517241</c:v>
                </c:pt>
                <c:pt idx="5989">
                  <c:v>12.0026315789474</c:v>
                </c:pt>
                <c:pt idx="5990">
                  <c:v>12.01375</c:v>
                </c:pt>
                <c:pt idx="5991">
                  <c:v>12.0181818181818</c:v>
                </c:pt>
                <c:pt idx="5992">
                  <c:v>12.0227777777778</c:v>
                </c:pt>
                <c:pt idx="5993">
                  <c:v>12.0275471698113</c:v>
                </c:pt>
                <c:pt idx="5994">
                  <c:v>12.0325</c:v>
                </c:pt>
                <c:pt idx="5995">
                  <c:v>12.0376470588235</c:v>
                </c:pt>
                <c:pt idx="5996">
                  <c:v>12.0352</c:v>
                </c:pt>
                <c:pt idx="5997">
                  <c:v>12.0326530612245</c:v>
                </c:pt>
                <c:pt idx="5998">
                  <c:v>12.03</c:v>
                </c:pt>
                <c:pt idx="5999">
                  <c:v>12.0272340425532</c:v>
                </c:pt>
                <c:pt idx="6000">
                  <c:v>12.024347826087</c:v>
                </c:pt>
                <c:pt idx="6001">
                  <c:v>12.0213333333333</c:v>
                </c:pt>
                <c:pt idx="6002">
                  <c:v>12.0181818181818</c:v>
                </c:pt>
                <c:pt idx="6003">
                  <c:v>12.0148837209302</c:v>
                </c:pt>
                <c:pt idx="6004">
                  <c:v>12.0114285714286</c:v>
                </c:pt>
                <c:pt idx="6005">
                  <c:v>12.0078048780488</c:v>
                </c:pt>
                <c:pt idx="6006">
                  <c:v>12.004</c:v>
                </c:pt>
                <c:pt idx="6007">
                  <c:v>11.99</c:v>
                </c:pt>
                <c:pt idx="6008">
                  <c:v>11.9752631578947</c:v>
                </c:pt>
                <c:pt idx="6009">
                  <c:v>11.9702702702703</c:v>
                </c:pt>
                <c:pt idx="6010">
                  <c:v>11.965</c:v>
                </c:pt>
                <c:pt idx="6011">
                  <c:v>11.9594285714286</c:v>
                </c:pt>
                <c:pt idx="6012">
                  <c:v>11.9535294117647</c:v>
                </c:pt>
                <c:pt idx="6013">
                  <c:v>11.9472727272727</c:v>
                </c:pt>
                <c:pt idx="6014">
                  <c:v>11.940625</c:v>
                </c:pt>
                <c:pt idx="6015">
                  <c:v>11.9335483870968</c:v>
                </c:pt>
                <c:pt idx="6016">
                  <c:v>11.926</c:v>
                </c:pt>
                <c:pt idx="6017">
                  <c:v>11.9179310344828</c:v>
                </c:pt>
                <c:pt idx="6018">
                  <c:v>11.9092857142857</c:v>
                </c:pt>
                <c:pt idx="6019">
                  <c:v>11.9</c:v>
                </c:pt>
                <c:pt idx="6020">
                  <c:v>11.89</c:v>
                </c:pt>
                <c:pt idx="6021">
                  <c:v>11.8792</c:v>
                </c:pt>
                <c:pt idx="6022">
                  <c:v>11.8675</c:v>
                </c:pt>
                <c:pt idx="6023">
                  <c:v>11.8547826086957</c:v>
                </c:pt>
                <c:pt idx="6024">
                  <c:v>11.8586363636364</c:v>
                </c:pt>
                <c:pt idx="6025">
                  <c:v>11.8628571428571</c:v>
                </c:pt>
                <c:pt idx="6026">
                  <c:v>11.8675</c:v>
                </c:pt>
                <c:pt idx="6027">
                  <c:v>11.8726315789474</c:v>
                </c:pt>
                <c:pt idx="6028">
                  <c:v>11.8783333333333</c:v>
                </c:pt>
                <c:pt idx="6029">
                  <c:v>11.8847058823529</c:v>
                </c:pt>
                <c:pt idx="6030">
                  <c:v>11.891875</c:v>
                </c:pt>
                <c:pt idx="6031">
                  <c:v>11.9</c:v>
                </c:pt>
                <c:pt idx="6032">
                  <c:v>11.9371428571429</c:v>
                </c:pt>
                <c:pt idx="6033">
                  <c:v>11.95</c:v>
                </c:pt>
                <c:pt idx="6034">
                  <c:v>11.965</c:v>
                </c:pt>
                <c:pt idx="6035">
                  <c:v>11.9827272727273</c:v>
                </c:pt>
                <c:pt idx="6036">
                  <c:v>12.004</c:v>
                </c:pt>
                <c:pt idx="6037">
                  <c:v>12.03</c:v>
                </c:pt>
                <c:pt idx="6038">
                  <c:v>12.0625</c:v>
                </c:pt>
                <c:pt idx="6039">
                  <c:v>12.1042857142857</c:v>
                </c:pt>
                <c:pt idx="6040">
                  <c:v>12.16</c:v>
                </c:pt>
                <c:pt idx="6041">
                  <c:v>12.16</c:v>
                </c:pt>
                <c:pt idx="6042">
                  <c:v>12.16</c:v>
                </c:pt>
                <c:pt idx="6043">
                  <c:v>12.16</c:v>
                </c:pt>
                <c:pt idx="6044">
                  <c:v>12.16</c:v>
                </c:pt>
                <c:pt idx="6045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8972"/>
        <c:axId val="29533483"/>
      </c:lineChart>
      <c:catAx>
        <c:axId val="5434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483"/>
        <c:crossesAt val="0"/>
        <c:auto val="1"/>
        <c:lblAlgn val="ctr"/>
        <c:lblOffset val="100"/>
        <c:noMultiLvlLbl val="0"/>
      </c:catAx>
      <c:valAx>
        <c:axId val="29533483"/>
        <c:scaling>
          <c:orientation val="minMax"/>
          <c:max val="19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9242182624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97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2b in 2005 - Daily Maximum Water Temperature
and 7DADM Calculated Forward </a:t>
            </a:r>
          </a:p>
        </c:rich>
      </c:tx>
      <c:layout>
        <c:manualLayout>
          <c:xMode val="edge"/>
          <c:yMode val="edge"/>
          <c:x val="0.157312594512854"/>
          <c:y val="0.026572357101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E$3:$E$6048</c:f>
              <c:numCache>
                <c:formatCode>General</c:formatCode>
                <c:ptCount val="126"/>
                <c:pt idx="0">
                  <c:v>14.09</c:v>
                </c:pt>
                <c:pt idx="1">
                  <c:v>15.62</c:v>
                </c:pt>
                <c:pt idx="2">
                  <c:v>14.47</c:v>
                </c:pt>
                <c:pt idx="3">
                  <c:v>13.7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2.93</c:v>
                </c:pt>
                <c:pt idx="8">
                  <c:v>13.7</c:v>
                </c:pt>
                <c:pt idx="9">
                  <c:v>13.7</c:v>
                </c:pt>
                <c:pt idx="10">
                  <c:v>14.09</c:v>
                </c:pt>
                <c:pt idx="11">
                  <c:v>14.09</c:v>
                </c:pt>
                <c:pt idx="12">
                  <c:v>14.85</c:v>
                </c:pt>
                <c:pt idx="13">
                  <c:v>14.47</c:v>
                </c:pt>
                <c:pt idx="14">
                  <c:v>14.47</c:v>
                </c:pt>
                <c:pt idx="15">
                  <c:v>14.47</c:v>
                </c:pt>
                <c:pt idx="16">
                  <c:v>14.85</c:v>
                </c:pt>
                <c:pt idx="17">
                  <c:v>16</c:v>
                </c:pt>
                <c:pt idx="18">
                  <c:v>16.76</c:v>
                </c:pt>
                <c:pt idx="19">
                  <c:v>16.76</c:v>
                </c:pt>
                <c:pt idx="20">
                  <c:v>16.38</c:v>
                </c:pt>
                <c:pt idx="21">
                  <c:v>16</c:v>
                </c:pt>
                <c:pt idx="22">
                  <c:v>15.62</c:v>
                </c:pt>
                <c:pt idx="23">
                  <c:v>15.23</c:v>
                </c:pt>
                <c:pt idx="24">
                  <c:v>15.62</c:v>
                </c:pt>
                <c:pt idx="25">
                  <c:v>15.62</c:v>
                </c:pt>
                <c:pt idx="26">
                  <c:v>15.23</c:v>
                </c:pt>
                <c:pt idx="27">
                  <c:v>15.62</c:v>
                </c:pt>
                <c:pt idx="28">
                  <c:v>16</c:v>
                </c:pt>
                <c:pt idx="29">
                  <c:v>16.38</c:v>
                </c:pt>
                <c:pt idx="30">
                  <c:v>17.14</c:v>
                </c:pt>
                <c:pt idx="31">
                  <c:v>17.14</c:v>
                </c:pt>
                <c:pt idx="32">
                  <c:v>17.52</c:v>
                </c:pt>
                <c:pt idx="33">
                  <c:v>17.14</c:v>
                </c:pt>
                <c:pt idx="34">
                  <c:v>17.9</c:v>
                </c:pt>
                <c:pt idx="35">
                  <c:v>18.28</c:v>
                </c:pt>
                <c:pt idx="36">
                  <c:v>17.9</c:v>
                </c:pt>
                <c:pt idx="37">
                  <c:v>17.52</c:v>
                </c:pt>
                <c:pt idx="38">
                  <c:v>17.14</c:v>
                </c:pt>
                <c:pt idx="39">
                  <c:v>16.76</c:v>
                </c:pt>
                <c:pt idx="40">
                  <c:v>16.76</c:v>
                </c:pt>
                <c:pt idx="41">
                  <c:v>17.14</c:v>
                </c:pt>
                <c:pt idx="42">
                  <c:v>17.52</c:v>
                </c:pt>
                <c:pt idx="43">
                  <c:v>17.14</c:v>
                </c:pt>
                <c:pt idx="44">
                  <c:v>17.14</c:v>
                </c:pt>
                <c:pt idx="45">
                  <c:v>16.38</c:v>
                </c:pt>
                <c:pt idx="46">
                  <c:v>16.76</c:v>
                </c:pt>
                <c:pt idx="47">
                  <c:v>17.14</c:v>
                </c:pt>
                <c:pt idx="48">
                  <c:v>17.52</c:v>
                </c:pt>
                <c:pt idx="49">
                  <c:v>17.9</c:v>
                </c:pt>
                <c:pt idx="50">
                  <c:v>17.52</c:v>
                </c:pt>
                <c:pt idx="51">
                  <c:v>17.14</c:v>
                </c:pt>
                <c:pt idx="52">
                  <c:v>17.52</c:v>
                </c:pt>
                <c:pt idx="53">
                  <c:v>17.52</c:v>
                </c:pt>
                <c:pt idx="54">
                  <c:v>17.52</c:v>
                </c:pt>
                <c:pt idx="55">
                  <c:v>17.52</c:v>
                </c:pt>
                <c:pt idx="56">
                  <c:v>17.9</c:v>
                </c:pt>
                <c:pt idx="57">
                  <c:v>17.52</c:v>
                </c:pt>
                <c:pt idx="58">
                  <c:v>17.14</c:v>
                </c:pt>
                <c:pt idx="59">
                  <c:v>17.14</c:v>
                </c:pt>
                <c:pt idx="60">
                  <c:v>16.76</c:v>
                </c:pt>
                <c:pt idx="61">
                  <c:v>16.76</c:v>
                </c:pt>
                <c:pt idx="62">
                  <c:v>16</c:v>
                </c:pt>
                <c:pt idx="63">
                  <c:v>16</c:v>
                </c:pt>
                <c:pt idx="64">
                  <c:v>15.62</c:v>
                </c:pt>
                <c:pt idx="65">
                  <c:v>16.76</c:v>
                </c:pt>
                <c:pt idx="66">
                  <c:v>16.38</c:v>
                </c:pt>
                <c:pt idx="67">
                  <c:v>16</c:v>
                </c:pt>
                <c:pt idx="68">
                  <c:v>15.62</c:v>
                </c:pt>
                <c:pt idx="69">
                  <c:v>15.62</c:v>
                </c:pt>
                <c:pt idx="70">
                  <c:v>15.23</c:v>
                </c:pt>
                <c:pt idx="71">
                  <c:v>14.85</c:v>
                </c:pt>
                <c:pt idx="72">
                  <c:v>15.62</c:v>
                </c:pt>
                <c:pt idx="73">
                  <c:v>15.62</c:v>
                </c:pt>
                <c:pt idx="74">
                  <c:v>15.62</c:v>
                </c:pt>
                <c:pt idx="75">
                  <c:v>15.23</c:v>
                </c:pt>
                <c:pt idx="76">
                  <c:v>15.62</c:v>
                </c:pt>
                <c:pt idx="77">
                  <c:v>16.38</c:v>
                </c:pt>
                <c:pt idx="78">
                  <c:v>16</c:v>
                </c:pt>
                <c:pt idx="79">
                  <c:v>15.62</c:v>
                </c:pt>
                <c:pt idx="80">
                  <c:v>16</c:v>
                </c:pt>
                <c:pt idx="81">
                  <c:v>15.62</c:v>
                </c:pt>
                <c:pt idx="82">
                  <c:v>15.23</c:v>
                </c:pt>
                <c:pt idx="83">
                  <c:v>14.85</c:v>
                </c:pt>
                <c:pt idx="84">
                  <c:v>14.09</c:v>
                </c:pt>
                <c:pt idx="85">
                  <c:v>14.47</c:v>
                </c:pt>
                <c:pt idx="86">
                  <c:v>14.09</c:v>
                </c:pt>
                <c:pt idx="87">
                  <c:v>13.7</c:v>
                </c:pt>
                <c:pt idx="88">
                  <c:v>13.32</c:v>
                </c:pt>
                <c:pt idx="89">
                  <c:v>14.09</c:v>
                </c:pt>
                <c:pt idx="90">
                  <c:v>13.7</c:v>
                </c:pt>
                <c:pt idx="91">
                  <c:v>13.32</c:v>
                </c:pt>
                <c:pt idx="92">
                  <c:v>12.93</c:v>
                </c:pt>
                <c:pt idx="93">
                  <c:v>12.55</c:v>
                </c:pt>
                <c:pt idx="94">
                  <c:v>12.93</c:v>
                </c:pt>
                <c:pt idx="95">
                  <c:v>12.93</c:v>
                </c:pt>
                <c:pt idx="96">
                  <c:v>12.93</c:v>
                </c:pt>
                <c:pt idx="97">
                  <c:v>13.32</c:v>
                </c:pt>
                <c:pt idx="98">
                  <c:v>12.93</c:v>
                </c:pt>
                <c:pt idx="99">
                  <c:v>13.32</c:v>
                </c:pt>
                <c:pt idx="100">
                  <c:v>13.32</c:v>
                </c:pt>
                <c:pt idx="101">
                  <c:v>13.32</c:v>
                </c:pt>
                <c:pt idx="102">
                  <c:v>13.7</c:v>
                </c:pt>
                <c:pt idx="103">
                  <c:v>13.32</c:v>
                </c:pt>
                <c:pt idx="104">
                  <c:v>12.16</c:v>
                </c:pt>
                <c:pt idx="105">
                  <c:v>11.77</c:v>
                </c:pt>
                <c:pt idx="106">
                  <c:v>12.93</c:v>
                </c:pt>
                <c:pt idx="107">
                  <c:v>12.93</c:v>
                </c:pt>
                <c:pt idx="108">
                  <c:v>14.09</c:v>
                </c:pt>
                <c:pt idx="109">
                  <c:v>14.09</c:v>
                </c:pt>
                <c:pt idx="110">
                  <c:v>14.47</c:v>
                </c:pt>
                <c:pt idx="111">
                  <c:v>14.85</c:v>
                </c:pt>
                <c:pt idx="112">
                  <c:v>14.09</c:v>
                </c:pt>
                <c:pt idx="113">
                  <c:v>12.93</c:v>
                </c:pt>
                <c:pt idx="114">
                  <c:v>12.16</c:v>
                </c:pt>
                <c:pt idx="115">
                  <c:v>11.38</c:v>
                </c:pt>
                <c:pt idx="116">
                  <c:v>12.16</c:v>
                </c:pt>
                <c:pt idx="117">
                  <c:v>12.16</c:v>
                </c:pt>
                <c:pt idx="118">
                  <c:v>12.16</c:v>
                </c:pt>
                <c:pt idx="119">
                  <c:v>11.77</c:v>
                </c:pt>
                <c:pt idx="120">
                  <c:v>11.77</c:v>
                </c:pt>
                <c:pt idx="121">
                  <c:v>11.38</c:v>
                </c:pt>
                <c:pt idx="122">
                  <c:v>11.77</c:v>
                </c:pt>
                <c:pt idx="123">
                  <c:v>12.16</c:v>
                </c:pt>
                <c:pt idx="124">
                  <c:v>12.55</c:v>
                </c:pt>
                <c:pt idx="125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F$3:$F$6048</c:f>
              <c:numCache>
                <c:formatCode>General</c:formatCode>
                <c:ptCount val="126"/>
                <c:pt idx="0">
                  <c:v>13.81</c:v>
                </c:pt>
                <c:pt idx="1">
                  <c:v>13.6442857142857</c:v>
                </c:pt>
                <c:pt idx="2">
                  <c:v>13.37</c:v>
                </c:pt>
                <c:pt idx="3">
                  <c:v>13.26</c:v>
                </c:pt>
                <c:pt idx="4">
                  <c:v>13.3157142857143</c:v>
                </c:pt>
                <c:pt idx="5">
                  <c:v>13.4814285714286</c:v>
                </c:pt>
                <c:pt idx="6">
                  <c:v>13.7557142857143</c:v>
                </c:pt>
                <c:pt idx="7">
                  <c:v>13.9757142857143</c:v>
                </c:pt>
                <c:pt idx="8">
                  <c:v>14.1957142857143</c:v>
                </c:pt>
                <c:pt idx="9">
                  <c:v>14.3057142857143</c:v>
                </c:pt>
                <c:pt idx="10">
                  <c:v>14.47</c:v>
                </c:pt>
                <c:pt idx="11">
                  <c:v>14.7428571428571</c:v>
                </c:pt>
                <c:pt idx="12">
                  <c:v>15.1242857142857</c:v>
                </c:pt>
                <c:pt idx="13">
                  <c:v>15.3971428571429</c:v>
                </c:pt>
                <c:pt idx="14">
                  <c:v>15.67</c:v>
                </c:pt>
                <c:pt idx="15">
                  <c:v>15.8885714285714</c:v>
                </c:pt>
                <c:pt idx="16">
                  <c:v>16.0528571428571</c:v>
                </c:pt>
                <c:pt idx="17">
                  <c:v>16.1071428571429</c:v>
                </c:pt>
                <c:pt idx="18">
                  <c:v>16.0528571428571</c:v>
                </c:pt>
                <c:pt idx="19">
                  <c:v>15.89</c:v>
                </c:pt>
                <c:pt idx="20">
                  <c:v>15.6714285714286</c:v>
                </c:pt>
                <c:pt idx="21">
                  <c:v>15.5628571428571</c:v>
                </c:pt>
                <c:pt idx="22">
                  <c:v>15.5628571428571</c:v>
                </c:pt>
                <c:pt idx="23">
                  <c:v>15.6714285714286</c:v>
                </c:pt>
                <c:pt idx="24">
                  <c:v>15.9442857142857</c:v>
                </c:pt>
                <c:pt idx="25">
                  <c:v>16.1614285714286</c:v>
                </c:pt>
                <c:pt idx="26">
                  <c:v>16.4328571428571</c:v>
                </c:pt>
                <c:pt idx="27">
                  <c:v>16.7057142857143</c:v>
                </c:pt>
                <c:pt idx="28">
                  <c:v>17.0314285714286</c:v>
                </c:pt>
                <c:pt idx="29">
                  <c:v>17.3571428571429</c:v>
                </c:pt>
                <c:pt idx="30">
                  <c:v>17.5742857142857</c:v>
                </c:pt>
                <c:pt idx="31">
                  <c:v>17.6285714285714</c:v>
                </c:pt>
                <c:pt idx="32">
                  <c:v>17.6285714285714</c:v>
                </c:pt>
                <c:pt idx="33">
                  <c:v>17.52</c:v>
                </c:pt>
                <c:pt idx="34">
                  <c:v>17.4657142857143</c:v>
                </c:pt>
                <c:pt idx="35">
                  <c:v>17.3571428571429</c:v>
                </c:pt>
                <c:pt idx="36">
                  <c:v>17.2485714285714</c:v>
                </c:pt>
                <c:pt idx="37">
                  <c:v>17.14</c:v>
                </c:pt>
                <c:pt idx="38">
                  <c:v>17.0857142857143</c:v>
                </c:pt>
                <c:pt idx="39">
                  <c:v>16.9771428571429</c:v>
                </c:pt>
                <c:pt idx="40">
                  <c:v>16.9771428571429</c:v>
                </c:pt>
                <c:pt idx="41">
                  <c:v>17.0314285714286</c:v>
                </c:pt>
                <c:pt idx="42">
                  <c:v>17.0857142857143</c:v>
                </c:pt>
                <c:pt idx="43">
                  <c:v>17.14</c:v>
                </c:pt>
                <c:pt idx="44">
                  <c:v>17.1942857142857</c:v>
                </c:pt>
                <c:pt idx="45">
                  <c:v>17.1942857142857</c:v>
                </c:pt>
                <c:pt idx="46">
                  <c:v>17.3571428571429</c:v>
                </c:pt>
                <c:pt idx="47">
                  <c:v>17.4657142857143</c:v>
                </c:pt>
                <c:pt idx="48">
                  <c:v>17.52</c:v>
                </c:pt>
                <c:pt idx="49">
                  <c:v>17.52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4657142857143</c:v>
                </c:pt>
                <c:pt idx="54">
                  <c:v>17.3571428571429</c:v>
                </c:pt>
                <c:pt idx="55">
                  <c:v>17.2485714285714</c:v>
                </c:pt>
                <c:pt idx="56">
                  <c:v>17.0314285714286</c:v>
                </c:pt>
                <c:pt idx="57">
                  <c:v>16.76</c:v>
                </c:pt>
                <c:pt idx="58">
                  <c:v>16.4885714285714</c:v>
                </c:pt>
                <c:pt idx="59">
                  <c:v>16.4342857142857</c:v>
                </c:pt>
                <c:pt idx="60">
                  <c:v>16.3257142857143</c:v>
                </c:pt>
                <c:pt idx="61">
                  <c:v>16.2171428571429</c:v>
                </c:pt>
                <c:pt idx="62">
                  <c:v>16.0542857142857</c:v>
                </c:pt>
                <c:pt idx="63">
                  <c:v>16</c:v>
                </c:pt>
                <c:pt idx="64">
                  <c:v>15.89</c:v>
                </c:pt>
                <c:pt idx="65">
                  <c:v>15.78</c:v>
                </c:pt>
                <c:pt idx="66">
                  <c:v>15.6171428571429</c:v>
                </c:pt>
                <c:pt idx="67">
                  <c:v>15.5085714285714</c:v>
                </c:pt>
                <c:pt idx="68">
                  <c:v>15.4542857142857</c:v>
                </c:pt>
                <c:pt idx="69">
                  <c:v>15.3985714285714</c:v>
                </c:pt>
                <c:pt idx="70">
                  <c:v>15.3985714285714</c:v>
                </c:pt>
                <c:pt idx="71">
                  <c:v>15.5628571428571</c:v>
                </c:pt>
                <c:pt idx="72">
                  <c:v>15.7271428571429</c:v>
                </c:pt>
                <c:pt idx="73">
                  <c:v>15.7271428571429</c:v>
                </c:pt>
                <c:pt idx="74">
                  <c:v>15.7814285714286</c:v>
                </c:pt>
                <c:pt idx="75">
                  <c:v>15.7814285714286</c:v>
                </c:pt>
                <c:pt idx="76">
                  <c:v>15.7814285714286</c:v>
                </c:pt>
                <c:pt idx="77">
                  <c:v>15.6714285714286</c:v>
                </c:pt>
                <c:pt idx="78">
                  <c:v>15.3442857142857</c:v>
                </c:pt>
                <c:pt idx="79">
                  <c:v>15.1257142857143</c:v>
                </c:pt>
                <c:pt idx="80">
                  <c:v>14.9071428571429</c:v>
                </c:pt>
                <c:pt idx="81">
                  <c:v>14.5785714285714</c:v>
                </c:pt>
                <c:pt idx="82">
                  <c:v>14.25</c:v>
                </c:pt>
                <c:pt idx="83">
                  <c:v>14.0871428571429</c:v>
                </c:pt>
                <c:pt idx="84">
                  <c:v>13.9228571428571</c:v>
                </c:pt>
                <c:pt idx="85">
                  <c:v>13.8128571428571</c:v>
                </c:pt>
                <c:pt idx="86">
                  <c:v>13.5928571428571</c:v>
                </c:pt>
                <c:pt idx="87">
                  <c:v>13.3728571428571</c:v>
                </c:pt>
                <c:pt idx="88">
                  <c:v>13.2628571428571</c:v>
                </c:pt>
                <c:pt idx="89">
                  <c:v>13.2071428571429</c:v>
                </c:pt>
                <c:pt idx="90">
                  <c:v>13.0414285714286</c:v>
                </c:pt>
                <c:pt idx="91">
                  <c:v>12.9871428571429</c:v>
                </c:pt>
                <c:pt idx="92">
                  <c:v>12.9314285714286</c:v>
                </c:pt>
                <c:pt idx="93">
                  <c:v>12.9871428571429</c:v>
                </c:pt>
                <c:pt idx="94">
                  <c:v>13.0971428571429</c:v>
                </c:pt>
                <c:pt idx="95">
                  <c:v>13.1528571428571</c:v>
                </c:pt>
                <c:pt idx="96">
                  <c:v>13.2628571428571</c:v>
                </c:pt>
                <c:pt idx="97">
                  <c:v>13.3185714285714</c:v>
                </c:pt>
                <c:pt idx="98">
                  <c:v>13.1528571428571</c:v>
                </c:pt>
                <c:pt idx="99">
                  <c:v>12.9871428571429</c:v>
                </c:pt>
                <c:pt idx="100">
                  <c:v>12.9314285714286</c:v>
                </c:pt>
                <c:pt idx="101">
                  <c:v>12.8757142857143</c:v>
                </c:pt>
                <c:pt idx="102">
                  <c:v>12.9857142857143</c:v>
                </c:pt>
                <c:pt idx="103">
                  <c:v>13.0414285714286</c:v>
                </c:pt>
                <c:pt idx="104">
                  <c:v>13.2057142857143</c:v>
                </c:pt>
                <c:pt idx="105">
                  <c:v>13.59</c:v>
                </c:pt>
                <c:pt idx="106">
                  <c:v>13.9214285714286</c:v>
                </c:pt>
                <c:pt idx="107">
                  <c:v>13.9214285714286</c:v>
                </c:pt>
                <c:pt idx="108">
                  <c:v>13.8114285714286</c:v>
                </c:pt>
                <c:pt idx="109">
                  <c:v>13.4242857142857</c:v>
                </c:pt>
                <c:pt idx="110">
                  <c:v>13.1485714285714</c:v>
                </c:pt>
                <c:pt idx="111">
                  <c:v>12.8185714285714</c:v>
                </c:pt>
                <c:pt idx="112">
                  <c:v>12.4342857142857</c:v>
                </c:pt>
                <c:pt idx="113">
                  <c:v>12.1028571428571</c:v>
                </c:pt>
                <c:pt idx="114">
                  <c:v>11.9371428571429</c:v>
                </c:pt>
                <c:pt idx="115">
                  <c:v>11.8257142857143</c:v>
                </c:pt>
                <c:pt idx="116">
                  <c:v>11.8814285714286</c:v>
                </c:pt>
                <c:pt idx="117">
                  <c:v>11.8814285714286</c:v>
                </c:pt>
                <c:pt idx="118">
                  <c:v>11.93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H$3:$H$6048</c:f>
              <c:numCache>
                <c:formatCode>General</c:formatCode>
                <c:ptCount val="1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I$3:$I$6048</c:f>
              <c:numCache>
                <c:formatCode>General</c:formatCode>
                <c:ptCount val="12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5955"/>
        <c:axId val="94286898"/>
      </c:lineChart>
      <c:catAx>
        <c:axId val="208159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2582680175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6898"/>
        <c:crossesAt val="0"/>
        <c:auto val="1"/>
        <c:lblAlgn val="ctr"/>
        <c:lblOffset val="100"/>
        <c:noMultiLvlLbl val="0"/>
      </c:catAx>
      <c:valAx>
        <c:axId val="94286898"/>
        <c:scaling>
          <c:orientation val="minMax"/>
          <c:max val="22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59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869734283863"/>
          <c:y val="0.149557127381635"/>
          <c:w val="0.34599265500108"/>
          <c:h val="0.2068438157140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n Lorenzo Site 12b in 2005 - Daily Maximum Water Temperature
and 7DADM Calculated Backward </a:t>
            </a:r>
          </a:p>
        </c:rich>
      </c:tx>
      <c:layout>
        <c:manualLayout>
          <c:xMode val="edge"/>
          <c:yMode val="edge"/>
          <c:x val="0.147548066537049"/>
          <c:y val="0.026572357101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49047345950424"/>
          <c:w val="0.918254482609635"/>
          <c:h val="0.770088574523673"/>
        </c:manualLayout>
      </c:layout>
      <c:lineChart>
        <c:grouping val="standard"/>
        <c:varyColors val="0"/>
        <c:ser>
          <c:idx val="0"/>
          <c:order val="0"/>
          <c:tx>
            <c:strRef>
              <c:f>'7DADM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E$3:$E$6048</c:f>
              <c:numCache>
                <c:formatCode>General</c:formatCode>
                <c:ptCount val="126"/>
                <c:pt idx="0">
                  <c:v>14.09</c:v>
                </c:pt>
                <c:pt idx="1">
                  <c:v>15.62</c:v>
                </c:pt>
                <c:pt idx="2">
                  <c:v>14.47</c:v>
                </c:pt>
                <c:pt idx="3">
                  <c:v>13.7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2.93</c:v>
                </c:pt>
                <c:pt idx="8">
                  <c:v>13.7</c:v>
                </c:pt>
                <c:pt idx="9">
                  <c:v>13.7</c:v>
                </c:pt>
                <c:pt idx="10">
                  <c:v>14.09</c:v>
                </c:pt>
                <c:pt idx="11">
                  <c:v>14.09</c:v>
                </c:pt>
                <c:pt idx="12">
                  <c:v>14.85</c:v>
                </c:pt>
                <c:pt idx="13">
                  <c:v>14.47</c:v>
                </c:pt>
                <c:pt idx="14">
                  <c:v>14.47</c:v>
                </c:pt>
                <c:pt idx="15">
                  <c:v>14.47</c:v>
                </c:pt>
                <c:pt idx="16">
                  <c:v>14.85</c:v>
                </c:pt>
                <c:pt idx="17">
                  <c:v>16</c:v>
                </c:pt>
                <c:pt idx="18">
                  <c:v>16.76</c:v>
                </c:pt>
                <c:pt idx="19">
                  <c:v>16.76</c:v>
                </c:pt>
                <c:pt idx="20">
                  <c:v>16.38</c:v>
                </c:pt>
                <c:pt idx="21">
                  <c:v>16</c:v>
                </c:pt>
                <c:pt idx="22">
                  <c:v>15.62</c:v>
                </c:pt>
                <c:pt idx="23">
                  <c:v>15.23</c:v>
                </c:pt>
                <c:pt idx="24">
                  <c:v>15.62</c:v>
                </c:pt>
                <c:pt idx="25">
                  <c:v>15.62</c:v>
                </c:pt>
                <c:pt idx="26">
                  <c:v>15.23</c:v>
                </c:pt>
                <c:pt idx="27">
                  <c:v>15.62</c:v>
                </c:pt>
                <c:pt idx="28">
                  <c:v>16</c:v>
                </c:pt>
                <c:pt idx="29">
                  <c:v>16.38</c:v>
                </c:pt>
                <c:pt idx="30">
                  <c:v>17.14</c:v>
                </c:pt>
                <c:pt idx="31">
                  <c:v>17.14</c:v>
                </c:pt>
                <c:pt idx="32">
                  <c:v>17.52</c:v>
                </c:pt>
                <c:pt idx="33">
                  <c:v>17.14</c:v>
                </c:pt>
                <c:pt idx="34">
                  <c:v>17.9</c:v>
                </c:pt>
                <c:pt idx="35">
                  <c:v>18.28</c:v>
                </c:pt>
                <c:pt idx="36">
                  <c:v>17.9</c:v>
                </c:pt>
                <c:pt idx="37">
                  <c:v>17.52</c:v>
                </c:pt>
                <c:pt idx="38">
                  <c:v>17.14</c:v>
                </c:pt>
                <c:pt idx="39">
                  <c:v>16.76</c:v>
                </c:pt>
                <c:pt idx="40">
                  <c:v>16.76</c:v>
                </c:pt>
                <c:pt idx="41">
                  <c:v>17.14</c:v>
                </c:pt>
                <c:pt idx="42">
                  <c:v>17.52</c:v>
                </c:pt>
                <c:pt idx="43">
                  <c:v>17.14</c:v>
                </c:pt>
                <c:pt idx="44">
                  <c:v>17.14</c:v>
                </c:pt>
                <c:pt idx="45">
                  <c:v>16.38</c:v>
                </c:pt>
                <c:pt idx="46">
                  <c:v>16.76</c:v>
                </c:pt>
                <c:pt idx="47">
                  <c:v>17.14</c:v>
                </c:pt>
                <c:pt idx="48">
                  <c:v>17.52</c:v>
                </c:pt>
                <c:pt idx="49">
                  <c:v>17.9</c:v>
                </c:pt>
                <c:pt idx="50">
                  <c:v>17.52</c:v>
                </c:pt>
                <c:pt idx="51">
                  <c:v>17.14</c:v>
                </c:pt>
                <c:pt idx="52">
                  <c:v>17.52</c:v>
                </c:pt>
                <c:pt idx="53">
                  <c:v>17.52</c:v>
                </c:pt>
                <c:pt idx="54">
                  <c:v>17.52</c:v>
                </c:pt>
                <c:pt idx="55">
                  <c:v>17.52</c:v>
                </c:pt>
                <c:pt idx="56">
                  <c:v>17.9</c:v>
                </c:pt>
                <c:pt idx="57">
                  <c:v>17.52</c:v>
                </c:pt>
                <c:pt idx="58">
                  <c:v>17.14</c:v>
                </c:pt>
                <c:pt idx="59">
                  <c:v>17.14</c:v>
                </c:pt>
                <c:pt idx="60">
                  <c:v>16.76</c:v>
                </c:pt>
                <c:pt idx="61">
                  <c:v>16.76</c:v>
                </c:pt>
                <c:pt idx="62">
                  <c:v>16</c:v>
                </c:pt>
                <c:pt idx="63">
                  <c:v>16</c:v>
                </c:pt>
                <c:pt idx="64">
                  <c:v>15.62</c:v>
                </c:pt>
                <c:pt idx="65">
                  <c:v>16.76</c:v>
                </c:pt>
                <c:pt idx="66">
                  <c:v>16.38</c:v>
                </c:pt>
                <c:pt idx="67">
                  <c:v>16</c:v>
                </c:pt>
                <c:pt idx="68">
                  <c:v>15.62</c:v>
                </c:pt>
                <c:pt idx="69">
                  <c:v>15.62</c:v>
                </c:pt>
                <c:pt idx="70">
                  <c:v>15.23</c:v>
                </c:pt>
                <c:pt idx="71">
                  <c:v>14.85</c:v>
                </c:pt>
                <c:pt idx="72">
                  <c:v>15.62</c:v>
                </c:pt>
                <c:pt idx="73">
                  <c:v>15.62</c:v>
                </c:pt>
                <c:pt idx="74">
                  <c:v>15.62</c:v>
                </c:pt>
                <c:pt idx="75">
                  <c:v>15.23</c:v>
                </c:pt>
                <c:pt idx="76">
                  <c:v>15.62</c:v>
                </c:pt>
                <c:pt idx="77">
                  <c:v>16.38</c:v>
                </c:pt>
                <c:pt idx="78">
                  <c:v>16</c:v>
                </c:pt>
                <c:pt idx="79">
                  <c:v>15.62</c:v>
                </c:pt>
                <c:pt idx="80">
                  <c:v>16</c:v>
                </c:pt>
                <c:pt idx="81">
                  <c:v>15.62</c:v>
                </c:pt>
                <c:pt idx="82">
                  <c:v>15.23</c:v>
                </c:pt>
                <c:pt idx="83">
                  <c:v>14.85</c:v>
                </c:pt>
                <c:pt idx="84">
                  <c:v>14.09</c:v>
                </c:pt>
                <c:pt idx="85">
                  <c:v>14.47</c:v>
                </c:pt>
                <c:pt idx="86">
                  <c:v>14.09</c:v>
                </c:pt>
                <c:pt idx="87">
                  <c:v>13.7</c:v>
                </c:pt>
                <c:pt idx="88">
                  <c:v>13.32</c:v>
                </c:pt>
                <c:pt idx="89">
                  <c:v>14.09</c:v>
                </c:pt>
                <c:pt idx="90">
                  <c:v>13.7</c:v>
                </c:pt>
                <c:pt idx="91">
                  <c:v>13.32</c:v>
                </c:pt>
                <c:pt idx="92">
                  <c:v>12.93</c:v>
                </c:pt>
                <c:pt idx="93">
                  <c:v>12.55</c:v>
                </c:pt>
                <c:pt idx="94">
                  <c:v>12.93</c:v>
                </c:pt>
                <c:pt idx="95">
                  <c:v>12.93</c:v>
                </c:pt>
                <c:pt idx="96">
                  <c:v>12.93</c:v>
                </c:pt>
                <c:pt idx="97">
                  <c:v>13.32</c:v>
                </c:pt>
                <c:pt idx="98">
                  <c:v>12.93</c:v>
                </c:pt>
                <c:pt idx="99">
                  <c:v>13.32</c:v>
                </c:pt>
                <c:pt idx="100">
                  <c:v>13.32</c:v>
                </c:pt>
                <c:pt idx="101">
                  <c:v>13.32</c:v>
                </c:pt>
                <c:pt idx="102">
                  <c:v>13.7</c:v>
                </c:pt>
                <c:pt idx="103">
                  <c:v>13.32</c:v>
                </c:pt>
                <c:pt idx="104">
                  <c:v>12.16</c:v>
                </c:pt>
                <c:pt idx="105">
                  <c:v>11.77</c:v>
                </c:pt>
                <c:pt idx="106">
                  <c:v>12.93</c:v>
                </c:pt>
                <c:pt idx="107">
                  <c:v>12.93</c:v>
                </c:pt>
                <c:pt idx="108">
                  <c:v>14.09</c:v>
                </c:pt>
                <c:pt idx="109">
                  <c:v>14.09</c:v>
                </c:pt>
                <c:pt idx="110">
                  <c:v>14.47</c:v>
                </c:pt>
                <c:pt idx="111">
                  <c:v>14.85</c:v>
                </c:pt>
                <c:pt idx="112">
                  <c:v>14.09</c:v>
                </c:pt>
                <c:pt idx="113">
                  <c:v>12.93</c:v>
                </c:pt>
                <c:pt idx="114">
                  <c:v>12.16</c:v>
                </c:pt>
                <c:pt idx="115">
                  <c:v>11.38</c:v>
                </c:pt>
                <c:pt idx="116">
                  <c:v>12.16</c:v>
                </c:pt>
                <c:pt idx="117">
                  <c:v>12.16</c:v>
                </c:pt>
                <c:pt idx="118">
                  <c:v>12.16</c:v>
                </c:pt>
                <c:pt idx="119">
                  <c:v>11.77</c:v>
                </c:pt>
                <c:pt idx="120">
                  <c:v>11.77</c:v>
                </c:pt>
                <c:pt idx="121">
                  <c:v>11.38</c:v>
                </c:pt>
                <c:pt idx="122">
                  <c:v>11.77</c:v>
                </c:pt>
                <c:pt idx="123">
                  <c:v>12.16</c:v>
                </c:pt>
                <c:pt idx="124">
                  <c:v>12.55</c:v>
                </c:pt>
                <c:pt idx="125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G$3:$G$6048</c:f>
              <c:numCache>
                <c:formatCode>General</c:formatCode>
                <c:ptCount val="126"/>
                <c:pt idx="6">
                  <c:v>13.81</c:v>
                </c:pt>
                <c:pt idx="7">
                  <c:v>13.6442857142857</c:v>
                </c:pt>
                <c:pt idx="8">
                  <c:v>13.37</c:v>
                </c:pt>
                <c:pt idx="9">
                  <c:v>13.26</c:v>
                </c:pt>
                <c:pt idx="10">
                  <c:v>13.3157142857143</c:v>
                </c:pt>
                <c:pt idx="11">
                  <c:v>13.4814285714286</c:v>
                </c:pt>
                <c:pt idx="12">
                  <c:v>13.7557142857143</c:v>
                </c:pt>
                <c:pt idx="13">
                  <c:v>13.9757142857143</c:v>
                </c:pt>
                <c:pt idx="14">
                  <c:v>14.1957142857143</c:v>
                </c:pt>
                <c:pt idx="15">
                  <c:v>14.3057142857143</c:v>
                </c:pt>
                <c:pt idx="16">
                  <c:v>14.47</c:v>
                </c:pt>
                <c:pt idx="17">
                  <c:v>14.7428571428571</c:v>
                </c:pt>
                <c:pt idx="18">
                  <c:v>15.1242857142857</c:v>
                </c:pt>
                <c:pt idx="19">
                  <c:v>15.3971428571429</c:v>
                </c:pt>
                <c:pt idx="20">
                  <c:v>15.67</c:v>
                </c:pt>
                <c:pt idx="21">
                  <c:v>15.8885714285714</c:v>
                </c:pt>
                <c:pt idx="22">
                  <c:v>16.0528571428571</c:v>
                </c:pt>
                <c:pt idx="23">
                  <c:v>16.1071428571429</c:v>
                </c:pt>
                <c:pt idx="24">
                  <c:v>16.0528571428571</c:v>
                </c:pt>
                <c:pt idx="25">
                  <c:v>15.89</c:v>
                </c:pt>
                <c:pt idx="26">
                  <c:v>15.6714285714286</c:v>
                </c:pt>
                <c:pt idx="27">
                  <c:v>15.5628571428571</c:v>
                </c:pt>
                <c:pt idx="28">
                  <c:v>15.5628571428571</c:v>
                </c:pt>
                <c:pt idx="29">
                  <c:v>15.6714285714286</c:v>
                </c:pt>
                <c:pt idx="30">
                  <c:v>15.9442857142857</c:v>
                </c:pt>
                <c:pt idx="31">
                  <c:v>16.1614285714286</c:v>
                </c:pt>
                <c:pt idx="32">
                  <c:v>16.4328571428571</c:v>
                </c:pt>
                <c:pt idx="33">
                  <c:v>16.7057142857143</c:v>
                </c:pt>
                <c:pt idx="34">
                  <c:v>17.0314285714286</c:v>
                </c:pt>
                <c:pt idx="35">
                  <c:v>17.3571428571429</c:v>
                </c:pt>
                <c:pt idx="36">
                  <c:v>17.5742857142857</c:v>
                </c:pt>
                <c:pt idx="37">
                  <c:v>17.6285714285714</c:v>
                </c:pt>
                <c:pt idx="38">
                  <c:v>17.6285714285714</c:v>
                </c:pt>
                <c:pt idx="39">
                  <c:v>17.52</c:v>
                </c:pt>
                <c:pt idx="40">
                  <c:v>17.4657142857143</c:v>
                </c:pt>
                <c:pt idx="41">
                  <c:v>17.3571428571429</c:v>
                </c:pt>
                <c:pt idx="42">
                  <c:v>17.2485714285714</c:v>
                </c:pt>
                <c:pt idx="43">
                  <c:v>17.14</c:v>
                </c:pt>
                <c:pt idx="44">
                  <c:v>17.0857142857143</c:v>
                </c:pt>
                <c:pt idx="45">
                  <c:v>16.9771428571429</c:v>
                </c:pt>
                <c:pt idx="46">
                  <c:v>16.9771428571429</c:v>
                </c:pt>
                <c:pt idx="47">
                  <c:v>17.0314285714286</c:v>
                </c:pt>
                <c:pt idx="48">
                  <c:v>17.0857142857143</c:v>
                </c:pt>
                <c:pt idx="49">
                  <c:v>17.14</c:v>
                </c:pt>
                <c:pt idx="50">
                  <c:v>17.1942857142857</c:v>
                </c:pt>
                <c:pt idx="51">
                  <c:v>17.1942857142857</c:v>
                </c:pt>
                <c:pt idx="52">
                  <c:v>17.3571428571429</c:v>
                </c:pt>
                <c:pt idx="53">
                  <c:v>17.4657142857143</c:v>
                </c:pt>
                <c:pt idx="54">
                  <c:v>17.52</c:v>
                </c:pt>
                <c:pt idx="55">
                  <c:v>17.52</c:v>
                </c:pt>
                <c:pt idx="56">
                  <c:v>17.52</c:v>
                </c:pt>
                <c:pt idx="57">
                  <c:v>17.52</c:v>
                </c:pt>
                <c:pt idx="58">
                  <c:v>17.52</c:v>
                </c:pt>
                <c:pt idx="59">
                  <c:v>17.4657142857143</c:v>
                </c:pt>
                <c:pt idx="60">
                  <c:v>17.3571428571429</c:v>
                </c:pt>
                <c:pt idx="61">
                  <c:v>17.2485714285714</c:v>
                </c:pt>
                <c:pt idx="62">
                  <c:v>17.0314285714286</c:v>
                </c:pt>
                <c:pt idx="63">
                  <c:v>16.76</c:v>
                </c:pt>
                <c:pt idx="64">
                  <c:v>16.4885714285714</c:v>
                </c:pt>
                <c:pt idx="65">
                  <c:v>16.4342857142857</c:v>
                </c:pt>
                <c:pt idx="66">
                  <c:v>16.3257142857143</c:v>
                </c:pt>
                <c:pt idx="67">
                  <c:v>16.2171428571429</c:v>
                </c:pt>
                <c:pt idx="68">
                  <c:v>16.0542857142857</c:v>
                </c:pt>
                <c:pt idx="69">
                  <c:v>16</c:v>
                </c:pt>
                <c:pt idx="70">
                  <c:v>15.89</c:v>
                </c:pt>
                <c:pt idx="71">
                  <c:v>15.78</c:v>
                </c:pt>
                <c:pt idx="72">
                  <c:v>15.6171428571429</c:v>
                </c:pt>
                <c:pt idx="73">
                  <c:v>15.5085714285714</c:v>
                </c:pt>
                <c:pt idx="74">
                  <c:v>15.4542857142857</c:v>
                </c:pt>
                <c:pt idx="75">
                  <c:v>15.3985714285714</c:v>
                </c:pt>
                <c:pt idx="76">
                  <c:v>15.3985714285714</c:v>
                </c:pt>
                <c:pt idx="77">
                  <c:v>15.5628571428571</c:v>
                </c:pt>
                <c:pt idx="78">
                  <c:v>15.7271428571429</c:v>
                </c:pt>
                <c:pt idx="79">
                  <c:v>15.7271428571429</c:v>
                </c:pt>
                <c:pt idx="80">
                  <c:v>15.7814285714286</c:v>
                </c:pt>
                <c:pt idx="81">
                  <c:v>15.7814285714286</c:v>
                </c:pt>
                <c:pt idx="82">
                  <c:v>15.7814285714286</c:v>
                </c:pt>
                <c:pt idx="83">
                  <c:v>15.6714285714286</c:v>
                </c:pt>
                <c:pt idx="84">
                  <c:v>15.3442857142857</c:v>
                </c:pt>
                <c:pt idx="85">
                  <c:v>15.1257142857143</c:v>
                </c:pt>
                <c:pt idx="86">
                  <c:v>14.9071428571429</c:v>
                </c:pt>
                <c:pt idx="87">
                  <c:v>14.5785714285714</c:v>
                </c:pt>
                <c:pt idx="88">
                  <c:v>14.25</c:v>
                </c:pt>
                <c:pt idx="89">
                  <c:v>14.0871428571429</c:v>
                </c:pt>
                <c:pt idx="90">
                  <c:v>13.9228571428571</c:v>
                </c:pt>
                <c:pt idx="91">
                  <c:v>13.8128571428571</c:v>
                </c:pt>
                <c:pt idx="92">
                  <c:v>13.5928571428571</c:v>
                </c:pt>
                <c:pt idx="93">
                  <c:v>13.3728571428571</c:v>
                </c:pt>
                <c:pt idx="94">
                  <c:v>13.2628571428571</c:v>
                </c:pt>
                <c:pt idx="95">
                  <c:v>13.2071428571429</c:v>
                </c:pt>
                <c:pt idx="96">
                  <c:v>13.0414285714286</c:v>
                </c:pt>
                <c:pt idx="97">
                  <c:v>12.9871428571429</c:v>
                </c:pt>
                <c:pt idx="98">
                  <c:v>12.9314285714286</c:v>
                </c:pt>
                <c:pt idx="99">
                  <c:v>12.9871428571429</c:v>
                </c:pt>
                <c:pt idx="100">
                  <c:v>13.0971428571429</c:v>
                </c:pt>
                <c:pt idx="101">
                  <c:v>13.1528571428571</c:v>
                </c:pt>
                <c:pt idx="102">
                  <c:v>13.2628571428571</c:v>
                </c:pt>
                <c:pt idx="103">
                  <c:v>13.3185714285714</c:v>
                </c:pt>
                <c:pt idx="104">
                  <c:v>13.1528571428571</c:v>
                </c:pt>
                <c:pt idx="105">
                  <c:v>12.9871428571429</c:v>
                </c:pt>
                <c:pt idx="106">
                  <c:v>12.9314285714286</c:v>
                </c:pt>
                <c:pt idx="107">
                  <c:v>12.8757142857143</c:v>
                </c:pt>
                <c:pt idx="108">
                  <c:v>12.9857142857143</c:v>
                </c:pt>
                <c:pt idx="109">
                  <c:v>13.0414285714286</c:v>
                </c:pt>
                <c:pt idx="110">
                  <c:v>13.2057142857143</c:v>
                </c:pt>
                <c:pt idx="111">
                  <c:v>13.59</c:v>
                </c:pt>
                <c:pt idx="112">
                  <c:v>13.9214285714286</c:v>
                </c:pt>
                <c:pt idx="113">
                  <c:v>13.9214285714286</c:v>
                </c:pt>
                <c:pt idx="114">
                  <c:v>13.8114285714286</c:v>
                </c:pt>
                <c:pt idx="115">
                  <c:v>13.4242857142857</c:v>
                </c:pt>
                <c:pt idx="116">
                  <c:v>13.1485714285714</c:v>
                </c:pt>
                <c:pt idx="117">
                  <c:v>12.8185714285714</c:v>
                </c:pt>
                <c:pt idx="118">
                  <c:v>12.4342857142857</c:v>
                </c:pt>
                <c:pt idx="119">
                  <c:v>12.1028571428571</c:v>
                </c:pt>
                <c:pt idx="120">
                  <c:v>11.9371428571429</c:v>
                </c:pt>
                <c:pt idx="121">
                  <c:v>11.8257142857143</c:v>
                </c:pt>
                <c:pt idx="122">
                  <c:v>11.8814285714286</c:v>
                </c:pt>
                <c:pt idx="123">
                  <c:v>11.8814285714286</c:v>
                </c:pt>
                <c:pt idx="124">
                  <c:v>11.93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H$3:$H$6048</c:f>
              <c:numCache>
                <c:formatCode>General</c:formatCode>
                <c:ptCount val="12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Data Table'!$B$3:$B$6048</c:f>
              <c:strCache>
                <c:ptCount val="126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  <c:pt idx="125">
                  <c:v>10/15/05</c:v>
                </c:pt>
              </c:strCache>
            </c:strRef>
          </c:cat>
          <c:val>
            <c:numRef>
              <c:f>'7DADM Data Table'!$I$3:$I$6048</c:f>
              <c:numCache>
                <c:formatCode>General</c:formatCode>
                <c:ptCount val="126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8462"/>
        <c:axId val="29601235"/>
      </c:lineChart>
      <c:catAx>
        <c:axId val="397984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2582680175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1235"/>
        <c:crossesAt val="0"/>
        <c:auto val="1"/>
        <c:lblAlgn val="ctr"/>
        <c:lblOffset val="100"/>
        <c:noMultiLvlLbl val="0"/>
      </c:catAx>
      <c:valAx>
        <c:axId val="29601235"/>
        <c:scaling>
          <c:orientation val="minMax"/>
          <c:max val="22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41731982412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84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869734283863"/>
          <c:y val="0.16504173835468"/>
          <c:w val="0.34599265500108"/>
          <c:h val="0.200089211750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0" width="15.56"/>
    <col collapsed="false" customWidth="true" hidden="false" outlineLevel="0" max="6" min="6" style="0" width="18.99"/>
    <col collapsed="false" customWidth="true" hidden="false" outlineLevel="0" max="7" min="7" style="0" width="19.99"/>
    <col collapsed="false" customWidth="true" hidden="false" outlineLevel="0" max="8" min="8" style="0" width="13.28"/>
    <col collapsed="false" customWidth="true" hidden="false" outlineLevel="0" max="13" min="9" style="0" width="2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1/05</v>
      </c>
      <c r="C3" s="5" t="n">
        <v>14.09</v>
      </c>
      <c r="D3" s="0" t="n">
        <f aca="false">AVERAGE(C3:C338)</f>
        <v>12.8089880952381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1/05</v>
      </c>
      <c r="C4" s="5" t="n">
        <v>14.09</v>
      </c>
      <c r="D4" s="0" t="n">
        <f aca="false">AVERAGE(C4:C339)</f>
        <v>12.8055357142857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1/05</v>
      </c>
      <c r="C5" s="5" t="n">
        <v>14.09</v>
      </c>
      <c r="D5" s="0" t="n">
        <f aca="false">AVERAGE(C5:C340)</f>
        <v>12.8020833333333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1/05</v>
      </c>
      <c r="C6" s="5" t="n">
        <v>13.7</v>
      </c>
      <c r="D6" s="0" t="n">
        <f aca="false">AVERAGE(C6:C341)</f>
        <v>12.798630952381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1/05</v>
      </c>
      <c r="C7" s="5" t="n">
        <v>13.7</v>
      </c>
      <c r="D7" s="0" t="n">
        <f aca="false">AVERAGE(C7:C342)</f>
        <v>12.7963392857143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1/05</v>
      </c>
      <c r="C8" s="5" t="n">
        <v>13.32</v>
      </c>
      <c r="D8" s="0" t="n">
        <f aca="false">AVERAGE(C8:C343)</f>
        <v>12.7929166666667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1/05</v>
      </c>
      <c r="C9" s="5" t="n">
        <v>13.32</v>
      </c>
      <c r="D9" s="0" t="n">
        <f aca="false">AVERAGE(C9:C344)</f>
        <v>12.790625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3.32</v>
      </c>
      <c r="D10" s="0" t="n">
        <f aca="false">AVERAGE(C10:C345)</f>
        <v>12.7883333333333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2.93</v>
      </c>
      <c r="D11" s="0" t="n">
        <f aca="false">AVERAGE(C11:C346)</f>
        <v>12.7860416666667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2.93</v>
      </c>
      <c r="D12" s="0" t="n">
        <f aca="false">AVERAGE(C12:C347)</f>
        <v>12.7849107142857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2.93</v>
      </c>
      <c r="D13" s="0" t="n">
        <f aca="false">AVERAGE(C13:C348)</f>
        <v>12.7837797619048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2.93</v>
      </c>
      <c r="D14" s="0" t="n">
        <f aca="false">AVERAGE(C14:C349)</f>
        <v>12.7814880952381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2.55</v>
      </c>
      <c r="D15" s="0" t="n">
        <f aca="false">AVERAGE(C15:C350)</f>
        <v>12.7791964285714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2.55</v>
      </c>
      <c r="D16" s="0" t="n">
        <f aca="false">AVERAGE(C16:C351)</f>
        <v>12.7780357142857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2.55</v>
      </c>
      <c r="D17" s="0" t="n">
        <f aca="false">AVERAGE(C17:C352)</f>
        <v>12.776875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2.55</v>
      </c>
      <c r="D18" s="0" t="n">
        <f aca="false">AVERAGE(C18:C353)</f>
        <v>12.7745535714286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2.16</v>
      </c>
      <c r="D19" s="0" t="n">
        <f aca="false">AVERAGE(C19:C354)</f>
        <v>12.7722321428571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2.16</v>
      </c>
      <c r="D20" s="0" t="n">
        <f aca="false">AVERAGE(C20:C355)</f>
        <v>12.7710714285714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2.16</v>
      </c>
      <c r="D21" s="0" t="n">
        <f aca="false">AVERAGE(C21:C356)</f>
        <v>12.7699107142857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2.16</v>
      </c>
      <c r="D22" s="0" t="n">
        <f aca="false">AVERAGE(C22:C357)</f>
        <v>12.76875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2.16</v>
      </c>
      <c r="D23" s="0" t="n">
        <f aca="false">AVERAGE(C23:C358)</f>
        <v>12.7664285714286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1.77</v>
      </c>
      <c r="D24" s="0" t="n">
        <f aca="false">AVERAGE(C24:C359)</f>
        <v>12.7641071428571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1.77</v>
      </c>
      <c r="D25" s="0" t="n">
        <f aca="false">AVERAGE(C25:C360)</f>
        <v>12.7629464285714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1.77</v>
      </c>
      <c r="D26" s="0" t="n">
        <f aca="false">AVERAGE(C26:C361)</f>
        <v>12.7617857142857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1.38</v>
      </c>
      <c r="D27" s="0" t="n">
        <f aca="false">AVERAGE(C27:C362)</f>
        <v>12.760625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1.38</v>
      </c>
      <c r="D28" s="0" t="n">
        <f aca="false">AVERAGE(C28:C363)</f>
        <v>12.7594642857143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1.38</v>
      </c>
      <c r="D29" s="0" t="n">
        <f aca="false">AVERAGE(C29:C364)</f>
        <v>12.7583035714286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1.38</v>
      </c>
      <c r="D30" s="0" t="n">
        <f aca="false">AVERAGE(C30:C365)</f>
        <v>12.7571428571429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1.38</v>
      </c>
      <c r="D31" s="0" t="n">
        <f aca="false">AVERAGE(C31:C366)</f>
        <v>12.7559821428571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1.38</v>
      </c>
      <c r="D32" s="0" t="n">
        <f aca="false">AVERAGE(C32:C367)</f>
        <v>12.7548214285714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1.38</v>
      </c>
      <c r="D33" s="0" t="n">
        <f aca="false">AVERAGE(C33:C368)</f>
        <v>12.7536607142857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0.99</v>
      </c>
      <c r="D34" s="0" t="n">
        <f aca="false">AVERAGE(C34:C369)</f>
        <v>12.7525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1.38</v>
      </c>
      <c r="D35" s="0" t="n">
        <f aca="false">AVERAGE(C35:C370)</f>
        <v>12.7525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1.38</v>
      </c>
      <c r="D36" s="0" t="n">
        <f aca="false">AVERAGE(C36:C371)</f>
        <v>12.7513392857143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1.38</v>
      </c>
      <c r="D37" s="0" t="n">
        <f aca="false">AVERAGE(C37:C372)</f>
        <v>12.7501785714286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1.77</v>
      </c>
      <c r="D38" s="0" t="n">
        <f aca="false">AVERAGE(C38:C373)</f>
        <v>12.7501785714286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1.77</v>
      </c>
      <c r="D39" s="0" t="n">
        <f aca="false">AVERAGE(C39:C374)</f>
        <v>12.7490178571429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2.16</v>
      </c>
      <c r="D40" s="0" t="n">
        <f aca="false">AVERAGE(C40:C375)</f>
        <v>12.7478571428571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2.55</v>
      </c>
      <c r="D41" s="0" t="n">
        <f aca="false">AVERAGE(C41:C376)</f>
        <v>12.7455357142857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2.93</v>
      </c>
      <c r="D42" s="0" t="n">
        <f aca="false">AVERAGE(C42:C377)</f>
        <v>12.7432142857143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2.93</v>
      </c>
      <c r="D43" s="0" t="n">
        <f aca="false">AVERAGE(C43:C378)</f>
        <v>12.7397619047619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3.32</v>
      </c>
      <c r="D44" s="0" t="n">
        <f aca="false">AVERAGE(C44:C379)</f>
        <v>12.7374702380952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3.7</v>
      </c>
      <c r="D45" s="0" t="n">
        <f aca="false">AVERAGE(C45:C380)</f>
        <v>12.7340178571429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3.7</v>
      </c>
      <c r="D46" s="0" t="n">
        <f aca="false">AVERAGE(C46:C381)</f>
        <v>12.7305952380952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3.7</v>
      </c>
      <c r="D47" s="0" t="n">
        <f aca="false">AVERAGE(C47:C382)</f>
        <v>12.7271726190476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4.09</v>
      </c>
      <c r="D48" s="0" t="n">
        <f aca="false">AVERAGE(C48:C383)</f>
        <v>12.72375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4.09</v>
      </c>
      <c r="D49" s="0" t="n">
        <f aca="false">AVERAGE(C49:C384)</f>
        <v>12.7202976190476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4.09</v>
      </c>
      <c r="D50" s="0" t="n">
        <f aca="false">AVERAGE(C50:C385)</f>
        <v>12.716845238095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4.09</v>
      </c>
      <c r="D51" s="0" t="n">
        <f aca="false">AVERAGE(C51:C386)</f>
        <v>12.7133928571429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4.09</v>
      </c>
      <c r="D52" s="0" t="n">
        <f aca="false">AVERAGE(C52:C387)</f>
        <v>12.7099404761905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4.09</v>
      </c>
      <c r="D53" s="0" t="n">
        <f aca="false">AVERAGE(C53:C388)</f>
        <v>12.7064880952381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4.09</v>
      </c>
      <c r="D54" s="0" t="n">
        <f aca="false">AVERAGE(C54:C389)</f>
        <v>12.7030357142857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4.09</v>
      </c>
      <c r="D55" s="0" t="n">
        <f aca="false">AVERAGE(C55:C390)</f>
        <v>12.6995833333333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4.09</v>
      </c>
      <c r="D56" s="0" t="n">
        <f aca="false">AVERAGE(C56:C391)</f>
        <v>12.696130952381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4.09</v>
      </c>
      <c r="D57" s="0" t="n">
        <f aca="false">AVERAGE(C57:C392)</f>
        <v>12.6926785714286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3.7</v>
      </c>
      <c r="D58" s="0" t="n">
        <f aca="false">AVERAGE(C58:C393)</f>
        <v>12.6892261904762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3.7</v>
      </c>
      <c r="D59" s="0" t="n">
        <f aca="false">AVERAGE(C59:C394)</f>
        <v>12.6858035714286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3.7</v>
      </c>
      <c r="D60" s="0" t="n">
        <f aca="false">AVERAGE(C60:C395)</f>
        <v>12.682380952381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3.7</v>
      </c>
      <c r="D61" s="0" t="n">
        <f aca="false">AVERAGE(C61:C396)</f>
        <v>12.6789583333333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3.32</v>
      </c>
      <c r="D62" s="0" t="n">
        <f aca="false">AVERAGE(C62:C397)</f>
        <v>12.6755357142857</v>
      </c>
      <c r="E62" s="0" t="n">
        <f aca="false">IF(B62=B63," ",MAX(C15:C62))</f>
        <v>14.09</v>
      </c>
      <c r="F62" s="0" t="n">
        <f aca="false">IF(B62=B63," ",AVERAGE(E62:E350))</f>
        <v>13.81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3.32</v>
      </c>
      <c r="D63" s="0" t="n">
        <f aca="false">AVERAGE(C63:C398)</f>
        <v>12.673244047619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3.32</v>
      </c>
      <c r="D64" s="0" t="n">
        <f aca="false">AVERAGE(C64:C399)</f>
        <v>12.6697916666667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3.32</v>
      </c>
      <c r="D65" s="0" t="n">
        <f aca="false">AVERAGE(C65:C400)</f>
        <v>12.6663392857143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3.32</v>
      </c>
      <c r="D66" s="0" t="n">
        <f aca="false">AVERAGE(C66:C401)</f>
        <v>12.6628869047619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3.32</v>
      </c>
      <c r="D67" s="0" t="n">
        <f aca="false">AVERAGE(C67:C402)</f>
        <v>12.6594345238095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2.93</v>
      </c>
      <c r="D68" s="0" t="n">
        <f aca="false">AVERAGE(C68:C403)</f>
        <v>12.6548214285714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2.93</v>
      </c>
      <c r="D69" s="0" t="n">
        <f aca="false">AVERAGE(C69:C404)</f>
        <v>12.651369047619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2.93</v>
      </c>
      <c r="D70" s="0" t="n">
        <f aca="false">AVERAGE(C70:C405)</f>
        <v>12.6479166666667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2.93</v>
      </c>
      <c r="D71" s="0" t="n">
        <f aca="false">AVERAGE(C71:C406)</f>
        <v>12.6444642857143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2.93</v>
      </c>
      <c r="D72" s="0" t="n">
        <f aca="false">AVERAGE(C72:C407)</f>
        <v>12.6398511904762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2.93</v>
      </c>
      <c r="D73" s="0" t="n">
        <f aca="false">AVERAGE(C73:C408)</f>
        <v>12.6352380952381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2.55</v>
      </c>
      <c r="D74" s="0" t="n">
        <f aca="false">AVERAGE(C74:C409)</f>
        <v>12.63062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2.55</v>
      </c>
      <c r="D75" s="0" t="n">
        <f aca="false">AVERAGE(C75:C410)</f>
        <v>12.6271428571429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2.55</v>
      </c>
      <c r="D76" s="0" t="n">
        <f aca="false">AVERAGE(C76:C411)</f>
        <v>12.6236607142857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2.55</v>
      </c>
      <c r="D77" s="0" t="n">
        <f aca="false">AVERAGE(C77:C412)</f>
        <v>12.6190178571429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2.55</v>
      </c>
      <c r="D78" s="0" t="n">
        <f aca="false">AVERAGE(C78:C413)</f>
        <v>12.614375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2.16</v>
      </c>
      <c r="D79" s="0" t="n">
        <f aca="false">AVERAGE(C79:C414)</f>
        <v>12.6097321428571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2.55</v>
      </c>
      <c r="D80" s="0" t="n">
        <f aca="false">AVERAGE(C80:C415)</f>
        <v>12.60625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2.55</v>
      </c>
      <c r="D81" s="0" t="n">
        <f aca="false">AVERAGE(C81:C416)</f>
        <v>12.6016071428571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2.55</v>
      </c>
      <c r="D82" s="0" t="n">
        <f aca="false">AVERAGE(C82:C417)</f>
        <v>12.5969642857143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2.55</v>
      </c>
      <c r="D83" s="0" t="n">
        <f aca="false">AVERAGE(C83:C418)</f>
        <v>12.5923214285714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2.55</v>
      </c>
      <c r="D84" s="0" t="n">
        <f aca="false">AVERAGE(C84:C419)</f>
        <v>12.5876785714286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2.93</v>
      </c>
      <c r="D85" s="0" t="n">
        <f aca="false">AVERAGE(C85:C420)</f>
        <v>12.5841964285714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2.93</v>
      </c>
      <c r="D86" s="0" t="n">
        <f aca="false">AVERAGE(C86:C421)</f>
        <v>12.5795833333333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3.32</v>
      </c>
      <c r="D87" s="0" t="n">
        <f aca="false">AVERAGE(C87:C422)</f>
        <v>12.5749702380952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3.7</v>
      </c>
      <c r="D88" s="0" t="n">
        <f aca="false">AVERAGE(C88:C423)</f>
        <v>12.5703571428571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09</v>
      </c>
      <c r="D89" s="0" t="n">
        <f aca="false">AVERAGE(C89:C424)</f>
        <v>12.5657738095238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4.09</v>
      </c>
      <c r="D90" s="0" t="n">
        <f aca="false">AVERAGE(C90:C425)</f>
        <v>12.5611904761905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4.47</v>
      </c>
      <c r="D91" s="0" t="n">
        <f aca="false">AVERAGE(C91:C426)</f>
        <v>12.557738095238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4.85</v>
      </c>
      <c r="D92" s="0" t="n">
        <f aca="false">AVERAGE(C92:C427)</f>
        <v>12.5531547619048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4.85</v>
      </c>
      <c r="D93" s="0" t="n">
        <f aca="false">AVERAGE(C93:C428)</f>
        <v>12.5474404761905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5.23</v>
      </c>
      <c r="D94" s="0" t="n">
        <f aca="false">AVERAGE(C94:C429)</f>
        <v>12.5428869047619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5.23</v>
      </c>
      <c r="D95" s="0" t="n">
        <f aca="false">AVERAGE(C95:C430)</f>
        <v>12.5372023809524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5.23</v>
      </c>
      <c r="D96" s="0" t="n">
        <f aca="false">AVERAGE(C96:C431)</f>
        <v>12.5315178571429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5.23</v>
      </c>
      <c r="D97" s="0" t="n">
        <f aca="false">AVERAGE(C97:C432)</f>
        <v>12.5258333333333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5.62</v>
      </c>
      <c r="D98" s="0" t="n">
        <f aca="false">AVERAGE(C98:C433)</f>
        <v>12.5201488095238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5.62</v>
      </c>
      <c r="D99" s="0" t="n">
        <f aca="false">AVERAGE(C99:C434)</f>
        <v>12.5133035714286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5.23</v>
      </c>
      <c r="D100" s="0" t="n">
        <f aca="false">AVERAGE(C100:C435)</f>
        <v>12.5064583333333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5.23</v>
      </c>
      <c r="D101" s="0" t="n">
        <f aca="false">AVERAGE(C101:C436)</f>
        <v>12.5019047619048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5.23</v>
      </c>
      <c r="D102" s="0" t="n">
        <f aca="false">AVERAGE(C102:C437)</f>
        <v>12.4962202380952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5.23</v>
      </c>
      <c r="D103" s="0" t="n">
        <f aca="false">AVERAGE(C103:C438)</f>
        <v>12.4905357142857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4.85</v>
      </c>
      <c r="D104" s="0" t="n">
        <f aca="false">AVERAGE(C104:C439)</f>
        <v>12.4848511904762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4.85</v>
      </c>
      <c r="D105" s="0" t="n">
        <f aca="false">AVERAGE(C105:C440)</f>
        <v>12.4802976190476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4.85</v>
      </c>
      <c r="D106" s="0" t="n">
        <f aca="false">AVERAGE(C106:C441)</f>
        <v>12.475744047619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4.85</v>
      </c>
      <c r="D107" s="0" t="n">
        <f aca="false">AVERAGE(C107:C442)</f>
        <v>12.4711904761905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4.85</v>
      </c>
      <c r="D108" s="0" t="n">
        <f aca="false">AVERAGE(C108:C443)</f>
        <v>12.4654761904762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4.47</v>
      </c>
      <c r="D109" s="0" t="n">
        <f aca="false">AVERAGE(C109:C444)</f>
        <v>12.4597619047619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4.47</v>
      </c>
      <c r="D110" s="0" t="n">
        <f aca="false">AVERAGE(C110:C445)</f>
        <v>12.4551785714286</v>
      </c>
      <c r="E110" s="0" t="n">
        <f aca="false">IF(B110=B111," ",MAX(C63:C110))</f>
        <v>15.62</v>
      </c>
      <c r="F110" s="0" t="n">
        <f aca="false">IF(B110=B111," ",AVERAGE(E110:E398))</f>
        <v>13.6442857142857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4.47</v>
      </c>
      <c r="D111" s="0" t="n">
        <f aca="false">AVERAGE(C111:C446)</f>
        <v>12.4505952380952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4.09</v>
      </c>
      <c r="D112" s="0" t="n">
        <f aca="false">AVERAGE(C112:C447)</f>
        <v>12.446011904761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4.09</v>
      </c>
      <c r="D113" s="0" t="n">
        <f aca="false">AVERAGE(C113:C448)</f>
        <v>12.4425595238095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4.09</v>
      </c>
      <c r="D114" s="0" t="n">
        <f aca="false">AVERAGE(C114:C449)</f>
        <v>12.4379761904762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4.09</v>
      </c>
      <c r="D115" s="0" t="n">
        <f aca="false">AVERAGE(C115:C450)</f>
        <v>12.4333928571429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4.09</v>
      </c>
      <c r="D116" s="0" t="n">
        <f aca="false">AVERAGE(C116:C451)</f>
        <v>12.4288095238095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3.7</v>
      </c>
      <c r="D117" s="0" t="n">
        <f aca="false">AVERAGE(C117:C452)</f>
        <v>12.4230654761905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3.7</v>
      </c>
      <c r="D118" s="0" t="n">
        <f aca="false">AVERAGE(C118:C453)</f>
        <v>12.4184821428571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3.7</v>
      </c>
      <c r="D119" s="0" t="n">
        <f aca="false">AVERAGE(C119:C454)</f>
        <v>12.4138988095238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3.32</v>
      </c>
      <c r="D120" s="0" t="n">
        <f aca="false">AVERAGE(C120:C455)</f>
        <v>12.4081547619048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3.32</v>
      </c>
      <c r="D121" s="0" t="n">
        <f aca="false">AVERAGE(C121:C456)</f>
        <v>12.4035416666667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3.32</v>
      </c>
      <c r="D122" s="0" t="n">
        <f aca="false">AVERAGE(C122:C457)</f>
        <v>12.3989285714286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2.93</v>
      </c>
      <c r="D123" s="0" t="n">
        <f aca="false">AVERAGE(C123:C458)</f>
        <v>12.394315476190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2.93</v>
      </c>
      <c r="D124" s="0" t="n">
        <f aca="false">AVERAGE(C124:C459)</f>
        <v>12.3897023809524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2.93</v>
      </c>
      <c r="D125" s="0" t="n">
        <f aca="false">AVERAGE(C125:C460)</f>
        <v>12.385089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2.93</v>
      </c>
      <c r="D126" s="0" t="n">
        <f aca="false">AVERAGE(C126:C461)</f>
        <v>12.3804761904762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2.55</v>
      </c>
      <c r="D127" s="0" t="n">
        <f aca="false">AVERAGE(C127:C462)</f>
        <v>12.3758630952381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2.93</v>
      </c>
      <c r="D128" s="0" t="n">
        <f aca="false">AVERAGE(C128:C463)</f>
        <v>12.372380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2.55</v>
      </c>
      <c r="D129" s="0" t="n">
        <f aca="false">AVERAGE(C129:C464)</f>
        <v>12.367767857142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2.93</v>
      </c>
      <c r="D130" s="0" t="n">
        <f aca="false">AVERAGE(C130:C465)</f>
        <v>12.3642857142857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2.93</v>
      </c>
      <c r="D131" s="0" t="n">
        <f aca="false">AVERAGE(C131:C466)</f>
        <v>12.3596726190476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2.93</v>
      </c>
      <c r="D132" s="0" t="n">
        <f aca="false">AVERAGE(C132:C467)</f>
        <v>12.3550595238095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2.93</v>
      </c>
      <c r="D133" s="0" t="n">
        <f aca="false">AVERAGE(C133:C468)</f>
        <v>12.3504464285714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2.93</v>
      </c>
      <c r="D134" s="0" t="n">
        <f aca="false">AVERAGE(C134:C469)</f>
        <v>12.346994047619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3.32</v>
      </c>
      <c r="D135" s="0" t="n">
        <f aca="false">AVERAGE(C135:C470)</f>
        <v>12.3435416666667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3.32</v>
      </c>
      <c r="D136" s="0" t="n">
        <f aca="false">AVERAGE(C136:C471)</f>
        <v>12.3400892857143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3.7</v>
      </c>
      <c r="D137" s="0" t="n">
        <f aca="false">AVERAGE(C137:C472)</f>
        <v>12.3377976190476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4.09</v>
      </c>
      <c r="D138" s="0" t="n">
        <f aca="false">AVERAGE(C138:C473)</f>
        <v>12.334375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4.09</v>
      </c>
      <c r="D139" s="0" t="n">
        <f aca="false">AVERAGE(C139:C474)</f>
        <v>12.3309226190476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4.47</v>
      </c>
      <c r="D140" s="0" t="n">
        <f aca="false">AVERAGE(C140:C475)</f>
        <v>12.3274702380952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4.47</v>
      </c>
      <c r="D141" s="0" t="n">
        <f aca="false">AVERAGE(C141:C476)</f>
        <v>12.3240476190476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4.47</v>
      </c>
      <c r="D142" s="0" t="n">
        <f aca="false">AVERAGE(C142:C477)</f>
        <v>12.320625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4.47</v>
      </c>
      <c r="D143" s="0" t="n">
        <f aca="false">AVERAGE(C143:C478)</f>
        <v>12.3172023809524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4.47</v>
      </c>
      <c r="D144" s="0" t="n">
        <f aca="false">AVERAGE(C144:C479)</f>
        <v>12.3149107142857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4.47</v>
      </c>
      <c r="D145" s="0" t="n">
        <f aca="false">AVERAGE(C145:C480)</f>
        <v>12.312619047619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4.47</v>
      </c>
      <c r="D146" s="0" t="n">
        <f aca="false">AVERAGE(C146:C481)</f>
        <v>12.3103273809524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4.47</v>
      </c>
      <c r="D147" s="0" t="n">
        <f aca="false">AVERAGE(C147:C482)</f>
        <v>12.3080357142857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4.47</v>
      </c>
      <c r="D148" s="0" t="n">
        <f aca="false">AVERAGE(C148:C483)</f>
        <v>12.305744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4.47</v>
      </c>
      <c r="D149" s="0" t="n">
        <f aca="false">AVERAGE(C149:C484)</f>
        <v>12.3034523809524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4.47</v>
      </c>
      <c r="D150" s="0" t="n">
        <f aca="false">AVERAGE(C150:C485)</f>
        <v>12.3011607142857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4.47</v>
      </c>
      <c r="D151" s="0" t="n">
        <f aca="false">AVERAGE(C151:C486)</f>
        <v>12.298869047619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4.09</v>
      </c>
      <c r="D152" s="0" t="n">
        <f aca="false">AVERAGE(C152:C487)</f>
        <v>12.2954464285714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4.09</v>
      </c>
      <c r="D153" s="0" t="n">
        <f aca="false">AVERAGE(C153:C488)</f>
        <v>12.2931547619048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4.09</v>
      </c>
      <c r="D154" s="0" t="n">
        <f aca="false">AVERAGE(C154:C489)</f>
        <v>12.2908630952381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4.09</v>
      </c>
      <c r="D155" s="0" t="n">
        <f aca="false">AVERAGE(C155:C490)</f>
        <v>12.2885714285714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3.7</v>
      </c>
      <c r="D156" s="0" t="n">
        <f aca="false">AVERAGE(C156:C491)</f>
        <v>12.2862797619048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3.7</v>
      </c>
      <c r="D157" s="0" t="n">
        <f aca="false">AVERAGE(C157:C492)</f>
        <v>12.2851488095238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3.7</v>
      </c>
      <c r="D158" s="0" t="n">
        <f aca="false">AVERAGE(C158:C493)</f>
        <v>12.2828571428571</v>
      </c>
      <c r="E158" s="0" t="n">
        <f aca="false">IF(B158=B159," ",MAX(C111:C158))</f>
        <v>14.47</v>
      </c>
      <c r="F158" s="0" t="n">
        <f aca="false">IF(B158=B159," ",AVERAGE(E158:E446))</f>
        <v>13.37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3.32</v>
      </c>
      <c r="D159" s="0" t="n">
        <f aca="false">AVERAGE(C159:C494)</f>
        <v>12.280565476190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3.32</v>
      </c>
      <c r="D160" s="0" t="n">
        <f aca="false">AVERAGE(C160:C495)</f>
        <v>12.2794047619048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3.32</v>
      </c>
      <c r="D161" s="0" t="n">
        <f aca="false">AVERAGE(C161:C496)</f>
        <v>12.278244047619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3.32</v>
      </c>
      <c r="D162" s="0" t="n">
        <f aca="false">AVERAGE(C162:C497)</f>
        <v>12.2770833333333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2.93</v>
      </c>
      <c r="D163" s="0" t="n">
        <f aca="false">AVERAGE(C163:C498)</f>
        <v>12.2759226190476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2.93</v>
      </c>
      <c r="D164" s="0" t="n">
        <f aca="false">AVERAGE(C164:C499)</f>
        <v>12.2759226190476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2.93</v>
      </c>
      <c r="D165" s="0" t="n">
        <f aca="false">AVERAGE(C165:C500)</f>
        <v>12.2747916666667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2.55</v>
      </c>
      <c r="D166" s="0" t="n">
        <f aca="false">AVERAGE(C166:C501)</f>
        <v>12.2736607142857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2.55</v>
      </c>
      <c r="D167" s="0" t="n">
        <f aca="false">AVERAGE(C167:C502)</f>
        <v>12.2736607142857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2.55</v>
      </c>
      <c r="D168" s="0" t="n">
        <f aca="false">AVERAGE(C168:C503)</f>
        <v>12.272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2.16</v>
      </c>
      <c r="D169" s="0" t="n">
        <f aca="false">AVERAGE(C169:C504)</f>
        <v>12.2713392857143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2.16</v>
      </c>
      <c r="D170" s="0" t="n">
        <f aca="false">AVERAGE(C170:C505)</f>
        <v>12.2713392857143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1.77</v>
      </c>
      <c r="D171" s="0" t="n">
        <f aca="false">AVERAGE(C171:C506)</f>
        <v>12.271339285714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1.77</v>
      </c>
      <c r="D172" s="0" t="n">
        <f aca="false">AVERAGE(C172:C507)</f>
        <v>12.2725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1.77</v>
      </c>
      <c r="D173" s="0" t="n">
        <f aca="false">AVERAGE(C173:C508)</f>
        <v>12.2736607142857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1.38</v>
      </c>
      <c r="D174" s="0" t="n">
        <f aca="false">AVERAGE(C174:C509)</f>
        <v>12.2748214285714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1.38</v>
      </c>
      <c r="D175" s="0" t="n">
        <f aca="false">AVERAGE(C175:C510)</f>
        <v>12.2771428571429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1.38</v>
      </c>
      <c r="D176" s="0" t="n">
        <f aca="false">AVERAGE(C176:C511)</f>
        <v>12.2794642857143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1.38</v>
      </c>
      <c r="D177" s="0" t="n">
        <f aca="false">AVERAGE(C177:C512)</f>
        <v>12.2817857142857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1.38</v>
      </c>
      <c r="D178" s="0" t="n">
        <f aca="false">AVERAGE(C178:C513)</f>
        <v>12.2841071428571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1.38</v>
      </c>
      <c r="D179" s="0" t="n">
        <f aca="false">AVERAGE(C179:C514)</f>
        <v>12.2864285714286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1.38</v>
      </c>
      <c r="D180" s="0" t="n">
        <f aca="false">AVERAGE(C180:C515)</f>
        <v>12.28875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1.77</v>
      </c>
      <c r="D181" s="0" t="n">
        <f aca="false">AVERAGE(C181:C516)</f>
        <v>12.2910714285714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1.77</v>
      </c>
      <c r="D182" s="0" t="n">
        <f aca="false">AVERAGE(C182:C517)</f>
        <v>12.2922321428571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2.16</v>
      </c>
      <c r="D183" s="0" t="n">
        <f aca="false">AVERAGE(C183:C518)</f>
        <v>12.2945535714286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2.55</v>
      </c>
      <c r="D184" s="0" t="n">
        <f aca="false">AVERAGE(C184:C519)</f>
        <v>12.2957142857143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2.93</v>
      </c>
      <c r="D185" s="0" t="n">
        <f aca="false">AVERAGE(C185:C520)</f>
        <v>12.296845238095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2.93</v>
      </c>
      <c r="D186" s="0" t="n">
        <f aca="false">AVERAGE(C186:C521)</f>
        <v>12.2968452380952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3.32</v>
      </c>
      <c r="D187" s="0" t="n">
        <f aca="false">AVERAGE(C187:C522)</f>
        <v>12.298005952381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3.32</v>
      </c>
      <c r="D188" s="0" t="n">
        <f aca="false">AVERAGE(C188:C523)</f>
        <v>12.2991369047619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3.32</v>
      </c>
      <c r="D189" s="0" t="n">
        <f aca="false">AVERAGE(C189:C524)</f>
        <v>12.3002678571429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3.32</v>
      </c>
      <c r="D190" s="0" t="n">
        <f aca="false">AVERAGE(C190:C525)</f>
        <v>12.3013988095238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3.7</v>
      </c>
      <c r="D191" s="0" t="n">
        <f aca="false">AVERAGE(C191:C526)</f>
        <v>12.303690476190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3.7</v>
      </c>
      <c r="D192" s="0" t="n">
        <f aca="false">AVERAGE(C192:C527)</f>
        <v>12.3048511904762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3.7</v>
      </c>
      <c r="D193" s="0" t="n">
        <f aca="false">AVERAGE(C193:C528)</f>
        <v>12.3060119047619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3.7</v>
      </c>
      <c r="D194" s="0" t="n">
        <f aca="false">AVERAGE(C194:C529)</f>
        <v>12.307172619047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3.7</v>
      </c>
      <c r="D195" s="0" t="n">
        <f aca="false">AVERAGE(C195:C530)</f>
        <v>12.3083333333333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3.7</v>
      </c>
      <c r="D196" s="0" t="n">
        <f aca="false">AVERAGE(C196:C531)</f>
        <v>12.309494047619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3.7</v>
      </c>
      <c r="D197" s="0" t="n">
        <f aca="false">AVERAGE(C197:C532)</f>
        <v>12.3106547619048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3.7</v>
      </c>
      <c r="D198" s="0" t="n">
        <f aca="false">AVERAGE(C198:C533)</f>
        <v>12.3118154761905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3.32</v>
      </c>
      <c r="D199" s="0" t="n">
        <f aca="false">AVERAGE(C199:C534)</f>
        <v>12.3129761904762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3.32</v>
      </c>
      <c r="D200" s="0" t="n">
        <f aca="false">AVERAGE(C200:C535)</f>
        <v>12.3152678571429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3.32</v>
      </c>
      <c r="D201" s="0" t="n">
        <f aca="false">AVERAGE(C201:C536)</f>
        <v>12.3175595238095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3.32</v>
      </c>
      <c r="D202" s="0" t="n">
        <f aca="false">AVERAGE(C202:C537)</f>
        <v>12.3186904761905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3.32</v>
      </c>
      <c r="D203" s="0" t="n">
        <f aca="false">AVERAGE(C203:C538)</f>
        <v>12.3198214285714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2.93</v>
      </c>
      <c r="D204" s="0" t="n">
        <f aca="false">AVERAGE(C204:C539)</f>
        <v>12.3209523809524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2.93</v>
      </c>
      <c r="D205" s="0" t="n">
        <f aca="false">AVERAGE(C205:C540)</f>
        <v>12.3221130952381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2.93</v>
      </c>
      <c r="D206" s="0" t="n">
        <f aca="false">AVERAGE(C206:C541)</f>
        <v>12.3232738095238</v>
      </c>
      <c r="E206" s="0" t="n">
        <f aca="false">IF(B206=B207," ",MAX(C159:C206))</f>
        <v>13.7</v>
      </c>
      <c r="F206" s="0" t="n">
        <f aca="false">IF(B206=B207," ",AVERAGE(E206:E494))</f>
        <v>13.26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2.93</v>
      </c>
      <c r="D207" s="0" t="n">
        <f aca="false">AVERAGE(C207:C542)</f>
        <v>12.324434523809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2.93</v>
      </c>
      <c r="D208" s="0" t="n">
        <f aca="false">AVERAGE(C208:C543)</f>
        <v>12.3255952380952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2.55</v>
      </c>
      <c r="D209" s="0" t="n">
        <f aca="false">AVERAGE(C209:C544)</f>
        <v>12.326755952381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2.55</v>
      </c>
      <c r="D210" s="0" t="n">
        <f aca="false">AVERAGE(C210:C545)</f>
        <v>12.327886904761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2.55</v>
      </c>
      <c r="D211" s="0" t="n">
        <f aca="false">AVERAGE(C211:C546)</f>
        <v>12.329017857142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2.55</v>
      </c>
      <c r="D212" s="0" t="n">
        <f aca="false">AVERAGE(C212:C547)</f>
        <v>12.3301488095238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2.55</v>
      </c>
      <c r="D213" s="0" t="n">
        <f aca="false">AVERAGE(C213:C548)</f>
        <v>12.3312797619048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2.55</v>
      </c>
      <c r="D214" s="0" t="n">
        <f aca="false">AVERAGE(C214:C549)</f>
        <v>12.3324107142857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2.16</v>
      </c>
      <c r="D215" s="0" t="n">
        <f aca="false">AVERAGE(C215:C550)</f>
        <v>12.3324107142857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2.16</v>
      </c>
      <c r="D216" s="0" t="n">
        <f aca="false">AVERAGE(C216:C551)</f>
        <v>12.3335714285714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2.16</v>
      </c>
      <c r="D217" s="0" t="n">
        <f aca="false">AVERAGE(C217:C552)</f>
        <v>12.3347321428571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1.77</v>
      </c>
      <c r="D218" s="0" t="n">
        <f aca="false">AVERAGE(C218:C553)</f>
        <v>12.3358928571429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1.77</v>
      </c>
      <c r="D219" s="0" t="n">
        <f aca="false">AVERAGE(C219:C554)</f>
        <v>12.3382142857143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1.77</v>
      </c>
      <c r="D220" s="0" t="n">
        <f aca="false">AVERAGE(C220:C555)</f>
        <v>12.339375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1.77</v>
      </c>
      <c r="D221" s="0" t="n">
        <f aca="false">AVERAGE(C221:C556)</f>
        <v>12.3405357142857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1.38</v>
      </c>
      <c r="D222" s="0" t="n">
        <f aca="false">AVERAGE(C222:C557)</f>
        <v>12.3416964285714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1.38</v>
      </c>
      <c r="D223" s="0" t="n">
        <f aca="false">AVERAGE(C223:C558)</f>
        <v>12.3440178571429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1.38</v>
      </c>
      <c r="D224" s="0" t="n">
        <f aca="false">AVERAGE(C224:C559)</f>
        <v>12.3463392857143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1.38</v>
      </c>
      <c r="D225" s="0" t="n">
        <f aca="false">AVERAGE(C225:C560)</f>
        <v>12.3486607142857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1.38</v>
      </c>
      <c r="D226" s="0" t="n">
        <f aca="false">AVERAGE(C226:C561)</f>
        <v>12.3509821428571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1.38</v>
      </c>
      <c r="D227" s="0" t="n">
        <f aca="false">AVERAGE(C227:C562)</f>
        <v>12.353303571428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1.77</v>
      </c>
      <c r="D228" s="0" t="n">
        <f aca="false">AVERAGE(C228:C563)</f>
        <v>12.355625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1.77</v>
      </c>
      <c r="D229" s="0" t="n">
        <f aca="false">AVERAGE(C229:C564)</f>
        <v>12.3567857142857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1.77</v>
      </c>
      <c r="D230" s="0" t="n">
        <f aca="false">AVERAGE(C230:C565)</f>
        <v>12.3579464285714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1.77</v>
      </c>
      <c r="D231" s="0" t="n">
        <f aca="false">AVERAGE(C231:C566)</f>
        <v>12.3602678571429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16</v>
      </c>
      <c r="D232" s="0" t="n">
        <f aca="false">AVERAGE(C232:C567)</f>
        <v>12.3625892857143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16</v>
      </c>
      <c r="D233" s="0" t="n">
        <f aca="false">AVERAGE(C233:C568)</f>
        <v>12.364880952381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2.16</v>
      </c>
      <c r="D234" s="0" t="n">
        <f aca="false">AVERAGE(C234:C569)</f>
        <v>12.3683333333333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2.16</v>
      </c>
      <c r="D235" s="0" t="n">
        <f aca="false">AVERAGE(C235:C570)</f>
        <v>12.3717857142857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2.16</v>
      </c>
      <c r="D236" s="0" t="n">
        <f aca="false">AVERAGE(C236:C571)</f>
        <v>12.376369047619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2.16</v>
      </c>
      <c r="D237" s="0" t="n">
        <f aca="false">AVERAGE(C237:C572)</f>
        <v>12.3809523809524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2.16</v>
      </c>
      <c r="D238" s="0" t="n">
        <f aca="false">AVERAGE(C238:C573)</f>
        <v>12.3855357142857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2.16</v>
      </c>
      <c r="D239" s="0" t="n">
        <f aca="false">AVERAGE(C239:C574)</f>
        <v>12.3912797619048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2.16</v>
      </c>
      <c r="D240" s="0" t="n">
        <f aca="false">AVERAGE(C240:C575)</f>
        <v>12.3970238095238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2.16</v>
      </c>
      <c r="D241" s="0" t="n">
        <f aca="false">AVERAGE(C241:C576)</f>
        <v>12.4027678571429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2.16</v>
      </c>
      <c r="D242" s="0" t="n">
        <f aca="false">AVERAGE(C242:C577)</f>
        <v>12.408511904761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2.16</v>
      </c>
      <c r="D243" s="0" t="n">
        <f aca="false">AVERAGE(C243:C578)</f>
        <v>12.414255952381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2.16</v>
      </c>
      <c r="D244" s="0" t="n">
        <f aca="false">AVERAGE(C244:C579)</f>
        <v>12.42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2.16</v>
      </c>
      <c r="D245" s="0" t="n">
        <f aca="false">AVERAGE(C245:C580)</f>
        <v>12.42574404761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2.16</v>
      </c>
      <c r="D246" s="0" t="n">
        <f aca="false">AVERAGE(C246:C581)</f>
        <v>12.4314880952381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2.16</v>
      </c>
      <c r="D247" s="0" t="n">
        <f aca="false">AVERAGE(C247:C582)</f>
        <v>12.4372321428571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2.16</v>
      </c>
      <c r="D248" s="0" t="n">
        <f aca="false">AVERAGE(C248:C583)</f>
        <v>12.4429761904762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2.16</v>
      </c>
      <c r="D249" s="0" t="n">
        <f aca="false">AVERAGE(C249:C584)</f>
        <v>12.4487202380952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2.16</v>
      </c>
      <c r="D250" s="0" t="n">
        <f aca="false">AVERAGE(C250:C585)</f>
        <v>12.4544642857143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2.16</v>
      </c>
      <c r="D251" s="0" t="n">
        <f aca="false">AVERAGE(C251:C586)</f>
        <v>12.459047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2.16</v>
      </c>
      <c r="D252" s="0" t="n">
        <f aca="false">AVERAGE(C252:C587)</f>
        <v>12.46363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16</v>
      </c>
      <c r="D253" s="0" t="n">
        <f aca="false">AVERAGE(C253:C588)</f>
        <v>12.4682142857143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16</v>
      </c>
      <c r="D254" s="0" t="n">
        <f aca="false">AVERAGE(C254:C589)</f>
        <v>12.4727976190476</v>
      </c>
      <c r="E254" s="0" t="n">
        <f aca="false">IF(B254=B255," ",MAX(C207:C254))</f>
        <v>12.93</v>
      </c>
      <c r="F254" s="0" t="n">
        <f aca="false">IF(B254=B255," ",AVERAGE(E254:E542))</f>
        <v>13.3157142857143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16</v>
      </c>
      <c r="D255" s="0" t="n">
        <f aca="false">AVERAGE(C255:C590)</f>
        <v>12.47738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16</v>
      </c>
      <c r="D256" s="0" t="n">
        <f aca="false">AVERAGE(C256:C591)</f>
        <v>12.4808333333333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16</v>
      </c>
      <c r="D257" s="0" t="n">
        <f aca="false">AVERAGE(C257:C592)</f>
        <v>12.4842857142857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16</v>
      </c>
      <c r="D258" s="0" t="n">
        <f aca="false">AVERAGE(C258:C593)</f>
        <v>12.4877380952381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16</v>
      </c>
      <c r="D259" s="0" t="n">
        <f aca="false">AVERAGE(C259:C594)</f>
        <v>12.4911904761905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16</v>
      </c>
      <c r="D260" s="0" t="n">
        <f aca="false">AVERAGE(C260:C595)</f>
        <v>12.4946428571429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16</v>
      </c>
      <c r="D261" s="0" t="n">
        <f aca="false">AVERAGE(C261:C596)</f>
        <v>12.4980952380952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16</v>
      </c>
      <c r="D262" s="0" t="n">
        <f aca="false">AVERAGE(C262:C597)</f>
        <v>12.5015476190476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16</v>
      </c>
      <c r="D263" s="0" t="n">
        <f aca="false">AVERAGE(C263:C598)</f>
        <v>12.50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16</v>
      </c>
      <c r="D264" s="0" t="n">
        <f aca="false">AVERAGE(C264:C599)</f>
        <v>12.5084523809524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1.77</v>
      </c>
      <c r="D265" s="0" t="n">
        <f aca="false">AVERAGE(C265:C600)</f>
        <v>12.5119047619048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1.77</v>
      </c>
      <c r="D266" s="0" t="n">
        <f aca="false">AVERAGE(C266:C601)</f>
        <v>12.5153571428571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1.77</v>
      </c>
      <c r="D267" s="0" t="n">
        <f aca="false">AVERAGE(C267:C602)</f>
        <v>12.5188095238095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1.77</v>
      </c>
      <c r="D268" s="0" t="n">
        <f aca="false">AVERAGE(C268:C603)</f>
        <v>12.5222619047619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1.77</v>
      </c>
      <c r="D269" s="0" t="n">
        <f aca="false">AVERAGE(C269:C604)</f>
        <v>12.5257142857143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1.77</v>
      </c>
      <c r="D270" s="0" t="n">
        <f aca="false">AVERAGE(C270:C605)</f>
        <v>12.5291666666667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1.77</v>
      </c>
      <c r="D271" s="0" t="n">
        <f aca="false">AVERAGE(C271:C606)</f>
        <v>12.532619047619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1.77</v>
      </c>
      <c r="D272" s="0" t="n">
        <f aca="false">AVERAGE(C272:C607)</f>
        <v>12.5360714285714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1.77</v>
      </c>
      <c r="D273" s="0" t="n">
        <f aca="false">AVERAGE(C273:C608)</f>
        <v>12.5395238095238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1.77</v>
      </c>
      <c r="D274" s="0" t="n">
        <f aca="false">AVERAGE(C274:C609)</f>
        <v>12.5429761904762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1.77</v>
      </c>
      <c r="D275" s="0" t="n">
        <f aca="false">AVERAGE(C275:C610)</f>
        <v>12.5464285714286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16</v>
      </c>
      <c r="D276" s="0" t="n">
        <f aca="false">AVERAGE(C276:C611)</f>
        <v>12.54988095238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16</v>
      </c>
      <c r="D277" s="0" t="n">
        <f aca="false">AVERAGE(C277:C612)</f>
        <v>12.5521726190476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16</v>
      </c>
      <c r="D278" s="0" t="n">
        <f aca="false">AVERAGE(C278:C613)</f>
        <v>12.5544642857143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2.16</v>
      </c>
      <c r="D279" s="0" t="n">
        <f aca="false">AVERAGE(C279:C614)</f>
        <v>12.55675595238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2.55</v>
      </c>
      <c r="D280" s="0" t="n">
        <f aca="false">AVERAGE(C280:C615)</f>
        <v>12.5602083333333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2.55</v>
      </c>
      <c r="D281" s="0" t="n">
        <f aca="false">AVERAGE(C281:C616)</f>
        <v>12.562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2.55</v>
      </c>
      <c r="D282" s="0" t="n">
        <f aca="false">AVERAGE(C282:C617)</f>
        <v>12.5659226190476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2.55</v>
      </c>
      <c r="D283" s="0" t="n">
        <f aca="false">AVERAGE(C283:C618)</f>
        <v>12.570505952381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2.93</v>
      </c>
      <c r="D284" s="0" t="n">
        <f aca="false">AVERAGE(C284:C619)</f>
        <v>12.5750892857143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2.93</v>
      </c>
      <c r="D285" s="0" t="n">
        <f aca="false">AVERAGE(C285:C620)</f>
        <v>12.5785416666667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2.93</v>
      </c>
      <c r="D286" s="0" t="n">
        <f aca="false">AVERAGE(C286:C621)</f>
        <v>12.583125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2.93</v>
      </c>
      <c r="D287" s="0" t="n">
        <f aca="false">AVERAGE(C287:C622)</f>
        <v>12.5877083333333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2.93</v>
      </c>
      <c r="D288" s="0" t="n">
        <f aca="false">AVERAGE(C288:C623)</f>
        <v>12.5922916666667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2.93</v>
      </c>
      <c r="D289" s="0" t="n">
        <f aca="false">AVERAGE(C289:C624)</f>
        <v>12.596875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2.93</v>
      </c>
      <c r="D290" s="0" t="n">
        <f aca="false">AVERAGE(C290:C625)</f>
        <v>12.6014583333333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2.93</v>
      </c>
      <c r="D291" s="0" t="n">
        <f aca="false">AVERAGE(C291:C626)</f>
        <v>12.6071726190476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2.93</v>
      </c>
      <c r="D292" s="0" t="n">
        <f aca="false">AVERAGE(C292:C627)</f>
        <v>12.611755952381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2.93</v>
      </c>
      <c r="D293" s="0" t="n">
        <f aca="false">AVERAGE(C293:C628)</f>
        <v>12.6174702380952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2.93</v>
      </c>
      <c r="D294" s="0" t="n">
        <f aca="false">AVERAGE(C294:C629)</f>
        <v>12.622053571428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2.55</v>
      </c>
      <c r="D295" s="0" t="n">
        <f aca="false">AVERAGE(C295:C630)</f>
        <v>12.6266369047619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2.55</v>
      </c>
      <c r="D296" s="0" t="n">
        <f aca="false">AVERAGE(C296:C631)</f>
        <v>12.6323511904762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2.55</v>
      </c>
      <c r="D297" s="0" t="n">
        <f aca="false">AVERAGE(C297:C632)</f>
        <v>12.6380654761905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2.55</v>
      </c>
      <c r="D298" s="0" t="n">
        <f aca="false">AVERAGE(C298:C633)</f>
        <v>12.6426488095238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2.55</v>
      </c>
      <c r="D299" s="0" t="n">
        <f aca="false">AVERAGE(C299:C634)</f>
        <v>12.6472321428571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2.16</v>
      </c>
      <c r="D300" s="0" t="n">
        <f aca="false">AVERAGE(C300:C635)</f>
        <v>12.6518154761905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2.16</v>
      </c>
      <c r="D301" s="0" t="n">
        <f aca="false">AVERAGE(C301:C636)</f>
        <v>12.6575595238095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2.16</v>
      </c>
      <c r="D302" s="0" t="n">
        <f aca="false">AVERAGE(C302:C637)</f>
        <v>12.6633035714286</v>
      </c>
      <c r="E302" s="0" t="n">
        <f aca="false">IF(B302=B303," ",MAX(C255:C302))</f>
        <v>12.93</v>
      </c>
      <c r="F302" s="0" t="n">
        <f aca="false">IF(B302=B303," ",AVERAGE(E302:E590))</f>
        <v>13.4814285714286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2.16</v>
      </c>
      <c r="D303" s="0" t="n">
        <f aca="false">AVERAGE(C303:C638)</f>
        <v>12.6678869047619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1.77</v>
      </c>
      <c r="D304" s="0" t="n">
        <f aca="false">AVERAGE(C304:C639)</f>
        <v>12.6724702380952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1.77</v>
      </c>
      <c r="D305" s="0" t="n">
        <f aca="false">AVERAGE(C305:C640)</f>
        <v>12.6782142857143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1.77</v>
      </c>
      <c r="D306" s="0" t="n">
        <f aca="false">AVERAGE(C306:C641)</f>
        <v>12.6839583333333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1.77</v>
      </c>
      <c r="D307" s="0" t="n">
        <f aca="false">AVERAGE(C307:C642)</f>
        <v>12.6897023809524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1.77</v>
      </c>
      <c r="D308" s="0" t="n">
        <f aca="false">AVERAGE(C308:C643)</f>
        <v>12.6954464285714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1.77</v>
      </c>
      <c r="D309" s="0" t="n">
        <f aca="false">AVERAGE(C309:C644)</f>
        <v>12.7011904761905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1.77</v>
      </c>
      <c r="D310" s="0" t="n">
        <f aca="false">AVERAGE(C310:C645)</f>
        <v>12.7058035714286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1.38</v>
      </c>
      <c r="D311" s="0" t="n">
        <f aca="false">AVERAGE(C311:C646)</f>
        <v>12.7104166666667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1.38</v>
      </c>
      <c r="D312" s="0" t="n">
        <f aca="false">AVERAGE(C312:C647)</f>
        <v>12.716190476190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1.38</v>
      </c>
      <c r="D313" s="0" t="n">
        <f aca="false">AVERAGE(C313:C648)</f>
        <v>12.7219642857143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1.38</v>
      </c>
      <c r="D314" s="0" t="n">
        <f aca="false">AVERAGE(C314:C649)</f>
        <v>12.7277380952381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1.38</v>
      </c>
      <c r="D315" s="0" t="n">
        <f aca="false">AVERAGE(C315:C650)</f>
        <v>12.7335119047619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1.38</v>
      </c>
      <c r="D316" s="0" t="n">
        <f aca="false">AVERAGE(C316:C651)</f>
        <v>12.7392857142857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1.38</v>
      </c>
      <c r="D317" s="0" t="n">
        <f aca="false">AVERAGE(C317:C652)</f>
        <v>12.7450595238095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1.38</v>
      </c>
      <c r="D318" s="0" t="n">
        <f aca="false">AVERAGE(C318:C653)</f>
        <v>12.7496726190476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1.38</v>
      </c>
      <c r="D319" s="0" t="n">
        <f aca="false">AVERAGE(C319:C654)</f>
        <v>12.7542857142857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1.38</v>
      </c>
      <c r="D320" s="0" t="n">
        <f aca="false">AVERAGE(C320:C655)</f>
        <v>12.7588988095238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1.38</v>
      </c>
      <c r="D321" s="0" t="n">
        <f aca="false">AVERAGE(C321:C656)</f>
        <v>12.7635119047619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1.38</v>
      </c>
      <c r="D322" s="0" t="n">
        <f aca="false">AVERAGE(C322:C657)</f>
        <v>12.76812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1.38</v>
      </c>
      <c r="D323" s="0" t="n">
        <f aca="false">AVERAGE(C323:C658)</f>
        <v>12.7727380952381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1.77</v>
      </c>
      <c r="D324" s="0" t="n">
        <f aca="false">AVERAGE(C324:C659)</f>
        <v>12.7773511904762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1.77</v>
      </c>
      <c r="D325" s="0" t="n">
        <f aca="false">AVERAGE(C325:C660)</f>
        <v>12.7808035714286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1.77</v>
      </c>
      <c r="D326" s="0" t="n">
        <f aca="false">AVERAGE(C326:C661)</f>
        <v>12.784255952381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1.77</v>
      </c>
      <c r="D327" s="0" t="n">
        <f aca="false">AVERAGE(C327:C662)</f>
        <v>12.787708333333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16</v>
      </c>
      <c r="D328" s="0" t="n">
        <f aca="false">AVERAGE(C328:C663)</f>
        <v>12.7911607142857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2.16</v>
      </c>
      <c r="D329" s="0" t="n">
        <f aca="false">AVERAGE(C329:C664)</f>
        <v>12.7946130952381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2.16</v>
      </c>
      <c r="D330" s="0" t="n">
        <f aca="false">AVERAGE(C330:C665)</f>
        <v>12.7980654761905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2.16</v>
      </c>
      <c r="D331" s="0" t="n">
        <f aca="false">AVERAGE(C331:C666)</f>
        <v>12.8026488095238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2.55</v>
      </c>
      <c r="D332" s="0" t="n">
        <f aca="false">AVERAGE(C332:C667)</f>
        <v>12.8072321428571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2.55</v>
      </c>
      <c r="D333" s="0" t="n">
        <f aca="false">AVERAGE(C333:C668)</f>
        <v>12.8118154761905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2.93</v>
      </c>
      <c r="D334" s="0" t="n">
        <f aca="false">AVERAGE(C334:C669)</f>
        <v>12.8163988095238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2.93</v>
      </c>
      <c r="D335" s="0" t="n">
        <f aca="false">AVERAGE(C335:C670)</f>
        <v>12.8198511904762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2.93</v>
      </c>
      <c r="D336" s="0" t="n">
        <f aca="false">AVERAGE(C336:C671)</f>
        <v>12.8233035714286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2.93</v>
      </c>
      <c r="D337" s="0" t="n">
        <f aca="false">AVERAGE(C337:C672)</f>
        <v>12.8278869047619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2.93</v>
      </c>
      <c r="D338" s="0" t="n">
        <f aca="false">AVERAGE(C338:C673)</f>
        <v>12.8324702380952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2.93</v>
      </c>
      <c r="D339" s="0" t="n">
        <f aca="false">AVERAGE(C339:C674)</f>
        <v>12.8370535714286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2.93</v>
      </c>
      <c r="D340" s="0" t="n">
        <f aca="false">AVERAGE(C340:C675)</f>
        <v>12.8416369047619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2.93</v>
      </c>
      <c r="D341" s="0" t="n">
        <f aca="false">AVERAGE(C341:C676)</f>
        <v>12.8462202380952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2.93</v>
      </c>
      <c r="D342" s="0" t="n">
        <f aca="false">AVERAGE(C342:C677)</f>
        <v>12.8508035714286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2.55</v>
      </c>
      <c r="D343" s="0" t="n">
        <f aca="false">AVERAGE(C343:C678)</f>
        <v>12.854255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2.55</v>
      </c>
      <c r="D344" s="0" t="n">
        <f aca="false">AVERAGE(C344:C679)</f>
        <v>12.8588392857143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2.55</v>
      </c>
      <c r="D345" s="0" t="n">
        <f aca="false">AVERAGE(C345:C680)</f>
        <v>12.8634226190476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2.55</v>
      </c>
      <c r="D346" s="0" t="n">
        <f aca="false">AVERAGE(C346:C681)</f>
        <v>12.868005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2.55</v>
      </c>
      <c r="D347" s="0" t="n">
        <f aca="false">AVERAGE(C347:C682)</f>
        <v>12.8714285714286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2.55</v>
      </c>
      <c r="D348" s="0" t="n">
        <f aca="false">AVERAGE(C348:C683)</f>
        <v>12.8748511904762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2.16</v>
      </c>
      <c r="D349" s="0" t="n">
        <f aca="false">AVERAGE(C349:C684)</f>
        <v>12.8782738095238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2.16</v>
      </c>
      <c r="D350" s="0" t="n">
        <f aca="false">AVERAGE(C350:C685)</f>
        <v>12.8828571428571</v>
      </c>
      <c r="E350" s="0" t="n">
        <f aca="false">IF(B350=B351," ",MAX(C303:C350))</f>
        <v>12.93</v>
      </c>
      <c r="F350" s="0" t="n">
        <f aca="false">IF(B350=B351," ",AVERAGE(E350:E638))</f>
        <v>13.7557142857143</v>
      </c>
      <c r="G350" s="0" t="n">
        <f aca="false">IF(B350=B351," ",AVERAGE(E62:E350))</f>
        <v>13.81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2.16</v>
      </c>
      <c r="D351" s="0" t="n">
        <f aca="false">AVERAGE(C351:C686)</f>
        <v>12.8874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2.16</v>
      </c>
      <c r="D352" s="0" t="n">
        <f aca="false">AVERAGE(C352:C687)</f>
        <v>12.8908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1.77</v>
      </c>
      <c r="D353" s="0" t="n">
        <f aca="false">AVERAGE(C353:C688)</f>
        <v>12.8943452380952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1.77</v>
      </c>
      <c r="D354" s="0" t="n">
        <f aca="false">AVERAGE(C354:C689)</f>
        <v>12.8989583333333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1.77</v>
      </c>
      <c r="D355" s="0" t="n">
        <f aca="false">AVERAGE(C355:C690)</f>
        <v>12.9035714285714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1.77</v>
      </c>
      <c r="D356" s="0" t="n">
        <f aca="false">AVERAGE(C356:C691)</f>
        <v>12.908184523809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1.77</v>
      </c>
      <c r="D357" s="0" t="n">
        <f aca="false">AVERAGE(C357:C692)</f>
        <v>12.9127976190476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1.38</v>
      </c>
      <c r="D358" s="0" t="n">
        <f aca="false">AVERAGE(C358:C693)</f>
        <v>12.917410714285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1.38</v>
      </c>
      <c r="D359" s="0" t="n">
        <f aca="false">AVERAGE(C359:C694)</f>
        <v>12.9231845238095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1.38</v>
      </c>
      <c r="D360" s="0" t="n">
        <f aca="false">AVERAGE(C360:C695)</f>
        <v>12.9277976190476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1.38</v>
      </c>
      <c r="D361" s="0" t="n">
        <f aca="false">AVERAGE(C361:C696)</f>
        <v>12.9324107142857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1.38</v>
      </c>
      <c r="D362" s="0" t="n">
        <f aca="false">AVERAGE(C362:C697)</f>
        <v>12.9370238095238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0.99</v>
      </c>
      <c r="D363" s="0" t="n">
        <f aca="false">AVERAGE(C363:C698)</f>
        <v>12.941636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0.99</v>
      </c>
      <c r="D364" s="0" t="n">
        <f aca="false">AVERAGE(C364:C699)</f>
        <v>12.947410714285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0.99</v>
      </c>
      <c r="D365" s="0" t="n">
        <f aca="false">AVERAGE(C365:C700)</f>
        <v>12.953184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0.99</v>
      </c>
      <c r="D366" s="0" t="n">
        <f aca="false">AVERAGE(C366:C701)</f>
        <v>12.9589583333333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0.99</v>
      </c>
      <c r="D367" s="0" t="n">
        <f aca="false">AVERAGE(C367:C702)</f>
        <v>12.964732142857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0.99</v>
      </c>
      <c r="D368" s="0" t="n">
        <f aca="false">AVERAGE(C368:C703)</f>
        <v>12.970505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0.99</v>
      </c>
      <c r="D369" s="0" t="n">
        <f aca="false">AVERAGE(C369:C704)</f>
        <v>12.976279761904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0.99</v>
      </c>
      <c r="D370" s="0" t="n">
        <f aca="false">AVERAGE(C370:C705)</f>
        <v>12.9820535714286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0.99</v>
      </c>
      <c r="D371" s="0" t="n">
        <f aca="false">AVERAGE(C371:C706)</f>
        <v>12.9878273809524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0.99</v>
      </c>
      <c r="D372" s="0" t="n">
        <f aca="false">AVERAGE(C372:C707)</f>
        <v>12.993601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1.38</v>
      </c>
      <c r="D373" s="0" t="n">
        <f aca="false">AVERAGE(C373:C708)</f>
        <v>12.999375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1.38</v>
      </c>
      <c r="D374" s="0" t="n">
        <f aca="false">AVERAGE(C374:C709)</f>
        <v>13.003988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1.38</v>
      </c>
      <c r="D375" s="0" t="n">
        <f aca="false">AVERAGE(C375:C710)</f>
        <v>13.0086011904762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1.38</v>
      </c>
      <c r="D376" s="0" t="n">
        <f aca="false">AVERAGE(C376:C711)</f>
        <v>13.0132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1.77</v>
      </c>
      <c r="D377" s="0" t="n">
        <f aca="false">AVERAGE(C377:C712)</f>
        <v>13.01898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1.77</v>
      </c>
      <c r="D378" s="0" t="n">
        <f aca="false">AVERAGE(C378:C713)</f>
        <v>13.024732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2.16</v>
      </c>
      <c r="D379" s="0" t="n">
        <f aca="false">AVERAGE(C379:C714)</f>
        <v>13.031636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2.16</v>
      </c>
      <c r="D380" s="0" t="n">
        <f aca="false">AVERAGE(C380:C715)</f>
        <v>13.037380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2.55</v>
      </c>
      <c r="D381" s="0" t="n">
        <f aca="false">AVERAGE(C381:C716)</f>
        <v>13.04312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2.55</v>
      </c>
      <c r="D382" s="0" t="n">
        <f aca="false">AVERAGE(C382:C717)</f>
        <v>13.04883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2.55</v>
      </c>
      <c r="D383" s="0" t="n">
        <f aca="false">AVERAGE(C383:C718)</f>
        <v>13.05455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2.93</v>
      </c>
      <c r="D384" s="0" t="n">
        <f aca="false">AVERAGE(C384:C719)</f>
        <v>13.060267857142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2.93</v>
      </c>
      <c r="D385" s="0" t="n">
        <f aca="false">AVERAGE(C385:C720)</f>
        <v>13.0648511904762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2.93</v>
      </c>
      <c r="D386" s="0" t="n">
        <f aca="false">AVERAGE(C386:C721)</f>
        <v>13.0694345238095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2.93</v>
      </c>
      <c r="D387" s="0" t="n">
        <f aca="false">AVERAGE(C387:C722)</f>
        <v>13.074017857142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2.93</v>
      </c>
      <c r="D388" s="0" t="n">
        <f aca="false">AVERAGE(C388:C723)</f>
        <v>13.0786011904762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2.93</v>
      </c>
      <c r="D389" s="0" t="n">
        <f aca="false">AVERAGE(C389:C724)</f>
        <v>13.083184523809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2.93</v>
      </c>
      <c r="D390" s="0" t="n">
        <f aca="false">AVERAGE(C390:C725)</f>
        <v>13.0877678571429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2.93</v>
      </c>
      <c r="D391" s="0" t="n">
        <f aca="false">AVERAGE(C391:C726)</f>
        <v>13.092351190476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2.93</v>
      </c>
      <c r="D392" s="0" t="n">
        <f aca="false">AVERAGE(C392:C727)</f>
        <v>13.0958035714286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2.93</v>
      </c>
      <c r="D393" s="0" t="n">
        <f aca="false">AVERAGE(C393:C728)</f>
        <v>13.099255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2.55</v>
      </c>
      <c r="D394" s="0" t="n">
        <f aca="false">AVERAGE(C394:C729)</f>
        <v>13.1027083333333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2.55</v>
      </c>
      <c r="D395" s="0" t="n">
        <f aca="false">AVERAGE(C395:C730)</f>
        <v>13.107291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2.55</v>
      </c>
      <c r="D396" s="0" t="n">
        <f aca="false">AVERAGE(C396:C731)</f>
        <v>13.1107142857143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2.55</v>
      </c>
      <c r="D397" s="0" t="n">
        <f aca="false">AVERAGE(C397:C732)</f>
        <v>13.1141369047619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2.55</v>
      </c>
      <c r="D398" s="0" t="n">
        <f aca="false">AVERAGE(C398:C733)</f>
        <v>13.1175595238095</v>
      </c>
      <c r="E398" s="0" t="n">
        <f aca="false">IF(B398=B399," ",MAX(C351:C398))</f>
        <v>12.93</v>
      </c>
      <c r="F398" s="0" t="n">
        <f aca="false">IF(B398=B399," ",AVERAGE(E398:E686))</f>
        <v>13.9757142857143</v>
      </c>
      <c r="G398" s="0" t="n">
        <f aca="false">IF(B398=B399," ",AVERAGE(E110:E398))</f>
        <v>13.6442857142857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2.16</v>
      </c>
      <c r="D399" s="0" t="n">
        <f aca="false">AVERAGE(C399:C734)</f>
        <v>13.120982142857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2.16</v>
      </c>
      <c r="D400" s="0" t="n">
        <f aca="false">AVERAGE(C400:C735)</f>
        <v>13.1244345238095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2.16</v>
      </c>
      <c r="D401" s="0" t="n">
        <f aca="false">AVERAGE(C401:C736)</f>
        <v>13.127886904761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2.16</v>
      </c>
      <c r="D402" s="0" t="n">
        <f aca="false">AVERAGE(C402:C737)</f>
        <v>13.131339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1.77</v>
      </c>
      <c r="D403" s="0" t="n">
        <f aca="false">AVERAGE(C403:C738)</f>
        <v>13.1347916666667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1.77</v>
      </c>
      <c r="D404" s="0" t="n">
        <f aca="false">AVERAGE(C404:C739)</f>
        <v>13.13940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1.77</v>
      </c>
      <c r="D405" s="0" t="n">
        <f aca="false">AVERAGE(C405:C740)</f>
        <v>13.1440178571429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1.77</v>
      </c>
      <c r="D406" s="0" t="n">
        <f aca="false">AVERAGE(C406:C741)</f>
        <v>13.1474702380952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1.38</v>
      </c>
      <c r="D407" s="0" t="n">
        <f aca="false">AVERAGE(C407:C742)</f>
        <v>13.150922619047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1.38</v>
      </c>
      <c r="D408" s="0" t="n">
        <f aca="false">AVERAGE(C408:C743)</f>
        <v>13.1555357142857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1.38</v>
      </c>
      <c r="D409" s="0" t="n">
        <f aca="false">AVERAGE(C409:C744)</f>
        <v>13.160148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1.38</v>
      </c>
      <c r="D410" s="0" t="n">
        <f aca="false">AVERAGE(C410:C745)</f>
        <v>13.1647619047619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1.38</v>
      </c>
      <c r="D411" s="0" t="n">
        <f aca="false">AVERAGE(C411:C746)</f>
        <v>13.16937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0.99</v>
      </c>
      <c r="D412" s="0" t="n">
        <f aca="false">AVERAGE(C412:C747)</f>
        <v>13.1739880952381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0.99</v>
      </c>
      <c r="D413" s="0" t="n">
        <f aca="false">AVERAGE(C413:C748)</f>
        <v>13.1797619047619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0.99</v>
      </c>
      <c r="D414" s="0" t="n">
        <f aca="false">AVERAGE(C414:C749)</f>
        <v>13.1844047619048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0.99</v>
      </c>
      <c r="D415" s="0" t="n">
        <f aca="false">AVERAGE(C415:C750)</f>
        <v>13.1890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0.99</v>
      </c>
      <c r="D416" s="0" t="n">
        <f aca="false">AVERAGE(C416:C751)</f>
        <v>13.193690476190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0.99</v>
      </c>
      <c r="D417" s="0" t="n">
        <f aca="false">AVERAGE(C417:C752)</f>
        <v>13.1983333333333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0.99</v>
      </c>
      <c r="D418" s="0" t="n">
        <f aca="false">AVERAGE(C418:C753)</f>
        <v>13.2029761904762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0.99</v>
      </c>
      <c r="D419" s="0" t="n">
        <f aca="false">AVERAGE(C419:C754)</f>
        <v>13.20761904761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1.38</v>
      </c>
      <c r="D420" s="0" t="n">
        <f aca="false">AVERAGE(C420:C755)</f>
        <v>13.2122619047619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1.38</v>
      </c>
      <c r="D421" s="0" t="n">
        <f aca="false">AVERAGE(C421:C756)</f>
        <v>13.215744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1.38</v>
      </c>
      <c r="D422" s="0" t="n">
        <f aca="false">AVERAGE(C422:C757)</f>
        <v>13.2192261904762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1.77</v>
      </c>
      <c r="D423" s="0" t="n">
        <f aca="false">AVERAGE(C423:C758)</f>
        <v>13.2238392857143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2.16</v>
      </c>
      <c r="D424" s="0" t="n">
        <f aca="false">AVERAGE(C424:C759)</f>
        <v>13.2272916666667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2.55</v>
      </c>
      <c r="D425" s="0" t="n">
        <f aca="false">AVERAGE(C425:C760)</f>
        <v>13.229583333333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2.93</v>
      </c>
      <c r="D426" s="0" t="n">
        <f aca="false">AVERAGE(C426:C761)</f>
        <v>13.23187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2.93</v>
      </c>
      <c r="D427" s="0" t="n">
        <f aca="false">AVERAGE(C427:C762)</f>
        <v>13.2341666666667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2.93</v>
      </c>
      <c r="D428" s="0" t="n">
        <f aca="false">AVERAGE(C428:C763)</f>
        <v>13.237619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3.32</v>
      </c>
      <c r="D429" s="0" t="n">
        <f aca="false">AVERAGE(C429:C764)</f>
        <v>13.2410714285714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3.32</v>
      </c>
      <c r="D430" s="0" t="n">
        <f aca="false">AVERAGE(C430:C765)</f>
        <v>13.2433630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3.32</v>
      </c>
      <c r="D431" s="0" t="n">
        <f aca="false">AVERAGE(C431:C766)</f>
        <v>13.245654761904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3.32</v>
      </c>
      <c r="D432" s="0" t="n">
        <f aca="false">AVERAGE(C432:C767)</f>
        <v>13.2490773809524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3.32</v>
      </c>
      <c r="D433" s="0" t="n">
        <f aca="false">AVERAGE(C433:C768)</f>
        <v>13.252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3.32</v>
      </c>
      <c r="D434" s="0" t="n">
        <f aca="false">AVERAGE(C434:C769)</f>
        <v>13.25592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3.32</v>
      </c>
      <c r="D435" s="0" t="n">
        <f aca="false">AVERAGE(C435:C770)</f>
        <v>13.2593452380952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3.7</v>
      </c>
      <c r="D436" s="0" t="n">
        <f aca="false">AVERAGE(C436:C771)</f>
        <v>13.262767857142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3.32</v>
      </c>
      <c r="D437" s="0" t="n">
        <f aca="false">AVERAGE(C437:C772)</f>
        <v>13.265059523809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3.32</v>
      </c>
      <c r="D438" s="0" t="n">
        <f aca="false">AVERAGE(C438:C773)</f>
        <v>13.268482142857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3.32</v>
      </c>
      <c r="D439" s="0" t="n">
        <f aca="false">AVERAGE(C439:C774)</f>
        <v>13.270773809523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3.32</v>
      </c>
      <c r="D440" s="0" t="n">
        <f aca="false">AVERAGE(C440:C775)</f>
        <v>13.273065476190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3.32</v>
      </c>
      <c r="D441" s="0" t="n">
        <f aca="false">AVERAGE(C441:C776)</f>
        <v>13.275357142857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3.32</v>
      </c>
      <c r="D442" s="0" t="n">
        <f aca="false">AVERAGE(C442:C777)</f>
        <v>13.27764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2.93</v>
      </c>
      <c r="D443" s="0" t="n">
        <f aca="false">AVERAGE(C443:C778)</f>
        <v>13.2799404761905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2.93</v>
      </c>
      <c r="D444" s="0" t="n">
        <f aca="false">AVERAGE(C444:C779)</f>
        <v>13.283392857142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2.93</v>
      </c>
      <c r="D445" s="0" t="n">
        <f aca="false">AVERAGE(C445:C780)</f>
        <v>13.286845238095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2.93</v>
      </c>
      <c r="D446" s="0" t="n">
        <f aca="false">AVERAGE(C446:C781)</f>
        <v>13.2891369047619</v>
      </c>
      <c r="E446" s="0" t="n">
        <f aca="false">IF(B446=B447," ",MAX(C399:C446))</f>
        <v>13.7</v>
      </c>
      <c r="F446" s="0" t="n">
        <f aca="false">IF(B446=B447," ",AVERAGE(E446:E734))</f>
        <v>14.1957142857143</v>
      </c>
      <c r="G446" s="0" t="n">
        <f aca="false">IF(B446=B447," ",AVERAGE(E158:E446))</f>
        <v>13.37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2.93</v>
      </c>
      <c r="D447" s="0" t="n">
        <f aca="false">AVERAGE(C447:C782)</f>
        <v>13.291428571428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2.93</v>
      </c>
      <c r="D448" s="0" t="n">
        <f aca="false">AVERAGE(C448:C783)</f>
        <v>13.2937202380952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2.55</v>
      </c>
      <c r="D449" s="0" t="n">
        <f aca="false">AVERAGE(C449:C784)</f>
        <v>13.2960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2.55</v>
      </c>
      <c r="D450" s="0" t="n">
        <f aca="false">AVERAGE(C450:C785)</f>
        <v>13.299434523809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2.55</v>
      </c>
      <c r="D451" s="0" t="n">
        <f aca="false">AVERAGE(C451:C786)</f>
        <v>13.302857142857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2.16</v>
      </c>
      <c r="D452" s="0" t="n">
        <f aca="false">AVERAGE(C452:C787)</f>
        <v>13.3062797619048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2.16</v>
      </c>
      <c r="D453" s="0" t="n">
        <f aca="false">AVERAGE(C453:C788)</f>
        <v>13.309732142857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2.16</v>
      </c>
      <c r="D454" s="0" t="n">
        <f aca="false">AVERAGE(C454:C789)</f>
        <v>13.3131845238095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1.77</v>
      </c>
      <c r="D455" s="0" t="n">
        <f aca="false">AVERAGE(C455:C790)</f>
        <v>13.3166369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1.77</v>
      </c>
      <c r="D456" s="0" t="n">
        <f aca="false">AVERAGE(C456:C791)</f>
        <v>13.3212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1.77</v>
      </c>
      <c r="D457" s="0" t="n">
        <f aca="false">AVERAGE(C457:C792)</f>
        <v>13.3258630952381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1.77</v>
      </c>
      <c r="D458" s="0" t="n">
        <f aca="false">AVERAGE(C458:C793)</f>
        <v>13.330476190476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1.38</v>
      </c>
      <c r="D459" s="0" t="n">
        <f aca="false">AVERAGE(C459:C794)</f>
        <v>13.335089285714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1.38</v>
      </c>
      <c r="D460" s="0" t="n">
        <f aca="false">AVERAGE(C460:C795)</f>
        <v>13.3408630952381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1.38</v>
      </c>
      <c r="D461" s="0" t="n">
        <f aca="false">AVERAGE(C461:C796)</f>
        <v>13.3466369047619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1.38</v>
      </c>
      <c r="D462" s="0" t="n">
        <f aca="false">AVERAGE(C462:C797)</f>
        <v>13.352410714285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1.38</v>
      </c>
      <c r="D463" s="0" t="n">
        <f aca="false">AVERAGE(C463:C798)</f>
        <v>13.3570238095238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1.38</v>
      </c>
      <c r="D464" s="0" t="n">
        <f aca="false">AVERAGE(C464:C799)</f>
        <v>13.361636904761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1.38</v>
      </c>
      <c r="D465" s="0" t="n">
        <f aca="false">AVERAGE(C465:C800)</f>
        <v>13.3662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1.38</v>
      </c>
      <c r="D466" s="0" t="n">
        <f aca="false">AVERAGE(C466:C801)</f>
        <v>13.3708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1.38</v>
      </c>
      <c r="D467" s="0" t="n">
        <f aca="false">AVERAGE(C467:C802)</f>
        <v>13.3754761904762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1.38</v>
      </c>
      <c r="D468" s="0" t="n">
        <f aca="false">AVERAGE(C468:C803)</f>
        <v>13.380089285714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1.77</v>
      </c>
      <c r="D469" s="0" t="n">
        <f aca="false">AVERAGE(C469:C804)</f>
        <v>13.384702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1.77</v>
      </c>
      <c r="D470" s="0" t="n">
        <f aca="false">AVERAGE(C470:C805)</f>
        <v>13.389315476190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2.16</v>
      </c>
      <c r="D471" s="0" t="n">
        <f aca="false">AVERAGE(C471:C806)</f>
        <v>13.3939285714286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2.55</v>
      </c>
      <c r="D472" s="0" t="n">
        <f aca="false">AVERAGE(C472:C807)</f>
        <v>13.397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2.55</v>
      </c>
      <c r="D473" s="0" t="n">
        <f aca="false">AVERAGE(C473:C808)</f>
        <v>13.400803571428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2.93</v>
      </c>
      <c r="D474" s="0" t="n">
        <f aca="false">AVERAGE(C474:C809)</f>
        <v>13.4042261904762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2.93</v>
      </c>
      <c r="D475" s="0" t="n">
        <f aca="false">AVERAGE(C475:C810)</f>
        <v>13.4076785714286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3.32</v>
      </c>
      <c r="D476" s="0" t="n">
        <f aca="false">AVERAGE(C476:C811)</f>
        <v>13.412261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3.32</v>
      </c>
      <c r="D477" s="0" t="n">
        <f aca="false">AVERAGE(C477:C812)</f>
        <v>13.415684523809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3.32</v>
      </c>
      <c r="D478" s="0" t="n">
        <f aca="false">AVERAGE(C478:C813)</f>
        <v>13.419107142857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3.7</v>
      </c>
      <c r="D479" s="0" t="n">
        <f aca="false">AVERAGE(C479:C814)</f>
        <v>13.4225297619048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3.7</v>
      </c>
      <c r="D480" s="0" t="n">
        <f aca="false">AVERAGE(C480:C815)</f>
        <v>13.425952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3.7</v>
      </c>
      <c r="D481" s="0" t="n">
        <f aca="false">AVERAGE(C481:C816)</f>
        <v>13.42937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3.7</v>
      </c>
      <c r="D482" s="0" t="n">
        <f aca="false">AVERAGE(C482:C817)</f>
        <v>13.4327976190476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3.7</v>
      </c>
      <c r="D483" s="0" t="n">
        <f aca="false">AVERAGE(C483:C818)</f>
        <v>13.436220238095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3.7</v>
      </c>
      <c r="D484" s="0" t="n">
        <f aca="false">AVERAGE(C484:C819)</f>
        <v>13.4396428571429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3.7</v>
      </c>
      <c r="D485" s="0" t="n">
        <f aca="false">AVERAGE(C485:C820)</f>
        <v>13.4430654761905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3.7</v>
      </c>
      <c r="D486" s="0" t="n">
        <f aca="false">AVERAGE(C486:C821)</f>
        <v>13.446488095238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3.32</v>
      </c>
      <c r="D487" s="0" t="n">
        <f aca="false">AVERAGE(C487:C822)</f>
        <v>13.449910714285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3.32</v>
      </c>
      <c r="D488" s="0" t="n">
        <f aca="false">AVERAGE(C488:C823)</f>
        <v>13.4544642857143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3.32</v>
      </c>
      <c r="D489" s="0" t="n">
        <f aca="false">AVERAGE(C489:C824)</f>
        <v>13.459017857142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3.32</v>
      </c>
      <c r="D490" s="0" t="n">
        <f aca="false">AVERAGE(C490:C825)</f>
        <v>13.463571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3.32</v>
      </c>
      <c r="D491" s="0" t="n">
        <f aca="false">AVERAGE(C491:C826)</f>
        <v>13.466994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3.32</v>
      </c>
      <c r="D492" s="0" t="n">
        <f aca="false">AVERAGE(C492:C827)</f>
        <v>13.4704166666667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2.93</v>
      </c>
      <c r="D493" s="0" t="n">
        <f aca="false">AVERAGE(C493:C828)</f>
        <v>13.4738392857143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2.93</v>
      </c>
      <c r="D494" s="0" t="n">
        <f aca="false">AVERAGE(C494:C829)</f>
        <v>13.4784226190476</v>
      </c>
      <c r="E494" s="0" t="n">
        <f aca="false">IF(B494=B495," ",MAX(C447:C494))</f>
        <v>13.7</v>
      </c>
      <c r="F494" s="0" t="n">
        <f aca="false">IF(B494=B495," ",AVERAGE(E494:E782))</f>
        <v>14.3057142857143</v>
      </c>
      <c r="G494" s="0" t="n">
        <f aca="false">IF(B494=B495," ",AVERAGE(E206:E494))</f>
        <v>13.26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2.93</v>
      </c>
      <c r="D495" s="0" t="n">
        <f aca="false">AVERAGE(C495:C830)</f>
        <v>13.48187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2.93</v>
      </c>
      <c r="D496" s="0" t="n">
        <f aca="false">AVERAGE(C496:C831)</f>
        <v>13.485327380952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2.93</v>
      </c>
      <c r="D497" s="0" t="n">
        <f aca="false">AVERAGE(C497:C832)</f>
        <v>13.488779761904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2.93</v>
      </c>
      <c r="D498" s="0" t="n">
        <f aca="false">AVERAGE(C498:C833)</f>
        <v>13.492232142857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2.93</v>
      </c>
      <c r="D499" s="0" t="n">
        <f aca="false">AVERAGE(C499:C834)</f>
        <v>13.495684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2.55</v>
      </c>
      <c r="D500" s="0" t="n">
        <f aca="false">AVERAGE(C500:C835)</f>
        <v>13.497976190476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2.55</v>
      </c>
      <c r="D501" s="0" t="n">
        <f aca="false">AVERAGE(C501:C836)</f>
        <v>13.5013988095238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2.55</v>
      </c>
      <c r="D502" s="0" t="n">
        <f aca="false">AVERAGE(C502:C837)</f>
        <v>13.5048214285714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2.16</v>
      </c>
      <c r="D503" s="0" t="n">
        <f aca="false">AVERAGE(C503:C838)</f>
        <v>13.508244047619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2.16</v>
      </c>
      <c r="D504" s="0" t="n">
        <f aca="false">AVERAGE(C504:C839)</f>
        <v>13.511696428571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2.16</v>
      </c>
      <c r="D505" s="0" t="n">
        <f aca="false">AVERAGE(C505:C840)</f>
        <v>13.515148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2.16</v>
      </c>
      <c r="D506" s="0" t="n">
        <f aca="false">AVERAGE(C506:C841)</f>
        <v>13.5186011904762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2.16</v>
      </c>
      <c r="D507" s="0" t="n">
        <f aca="false">AVERAGE(C507:C842)</f>
        <v>13.522053571428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16</v>
      </c>
      <c r="D508" s="0" t="n">
        <f aca="false">AVERAGE(C508:C843)</f>
        <v>13.5243452380952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16</v>
      </c>
      <c r="D509" s="0" t="n">
        <f aca="false">AVERAGE(C509:C844)</f>
        <v>13.5266369047619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16</v>
      </c>
      <c r="D510" s="0" t="n">
        <f aca="false">AVERAGE(C510:C845)</f>
        <v>13.528928571428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16</v>
      </c>
      <c r="D511" s="0" t="n">
        <f aca="false">AVERAGE(C511:C846)</f>
        <v>13.531220238095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16</v>
      </c>
      <c r="D512" s="0" t="n">
        <f aca="false">AVERAGE(C512:C847)</f>
        <v>13.5335119047619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16</v>
      </c>
      <c r="D513" s="0" t="n">
        <f aca="false">AVERAGE(C513:C848)</f>
        <v>13.535803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16</v>
      </c>
      <c r="D514" s="0" t="n">
        <f aca="false">AVERAGE(C514:C849)</f>
        <v>13.5380952380952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16</v>
      </c>
      <c r="D515" s="0" t="n">
        <f aca="false">AVERAGE(C515:C850)</f>
        <v>13.54038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2.16</v>
      </c>
      <c r="D516" s="0" t="n">
        <f aca="false">AVERAGE(C516:C851)</f>
        <v>13.5426785714286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2.16</v>
      </c>
      <c r="D517" s="0" t="n">
        <f aca="false">AVERAGE(C517:C852)</f>
        <v>13.54497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2.55</v>
      </c>
      <c r="D518" s="0" t="n">
        <f aca="false">AVERAGE(C518:C853)</f>
        <v>13.5472619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2.55</v>
      </c>
      <c r="D519" s="0" t="n">
        <f aca="false">AVERAGE(C519:C854)</f>
        <v>13.54955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2.93</v>
      </c>
      <c r="D520" s="0" t="n">
        <f aca="false">AVERAGE(C520:C855)</f>
        <v>13.552976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2.93</v>
      </c>
      <c r="D521" s="0" t="n">
        <f aca="false">AVERAGE(C521:C856)</f>
        <v>13.556428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3.32</v>
      </c>
      <c r="D522" s="0" t="n">
        <f aca="false">AVERAGE(C522:C857)</f>
        <v>13.559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3.7</v>
      </c>
      <c r="D523" s="0" t="n">
        <f aca="false">AVERAGE(C523:C858)</f>
        <v>13.5633035714286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3.7</v>
      </c>
      <c r="D524" s="0" t="n">
        <f aca="false">AVERAGE(C524:C859)</f>
        <v>13.5667261904762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3.7</v>
      </c>
      <c r="D525" s="0" t="n">
        <f aca="false">AVERAGE(C525:C860)</f>
        <v>13.570148809523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4.09</v>
      </c>
      <c r="D526" s="0" t="n">
        <f aca="false">AVERAGE(C526:C861)</f>
        <v>13.574702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4.09</v>
      </c>
      <c r="D527" s="0" t="n">
        <f aca="false">AVERAGE(C527:C862)</f>
        <v>13.578095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4.09</v>
      </c>
      <c r="D528" s="0" t="n">
        <f aca="false">AVERAGE(C528:C863)</f>
        <v>13.5826488095238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4.09</v>
      </c>
      <c r="D529" s="0" t="n">
        <f aca="false">AVERAGE(C529:C864)</f>
        <v>13.5872023809524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4.09</v>
      </c>
      <c r="D530" s="0" t="n">
        <f aca="false">AVERAGE(C530:C865)</f>
        <v>13.591755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4.09</v>
      </c>
      <c r="D531" s="0" t="n">
        <f aca="false">AVERAGE(C531:C866)</f>
        <v>13.596309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4.09</v>
      </c>
      <c r="D532" s="0" t="n">
        <f aca="false">AVERAGE(C532:C867)</f>
        <v>13.60086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4.09</v>
      </c>
      <c r="D533" s="0" t="n">
        <f aca="false">AVERAGE(C533:C868)</f>
        <v>13.6065476190476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4.09</v>
      </c>
      <c r="D534" s="0" t="n">
        <f aca="false">AVERAGE(C534:C869)</f>
        <v>13.612232142857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4.09</v>
      </c>
      <c r="D535" s="0" t="n">
        <f aca="false">AVERAGE(C535:C870)</f>
        <v>13.6179166666667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4.09</v>
      </c>
      <c r="D536" s="0" t="n">
        <f aca="false">AVERAGE(C536:C871)</f>
        <v>13.622470238095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3.7</v>
      </c>
      <c r="D537" s="0" t="n">
        <f aca="false">AVERAGE(C537:C872)</f>
        <v>13.627023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3.7</v>
      </c>
      <c r="D538" s="0" t="n">
        <f aca="false">AVERAGE(C538:C873)</f>
        <v>13.632738095238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3.7</v>
      </c>
      <c r="D539" s="0" t="n">
        <f aca="false">AVERAGE(C539:C874)</f>
        <v>13.638452380952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3.32</v>
      </c>
      <c r="D540" s="0" t="n">
        <f aca="false">AVERAGE(C540:C875)</f>
        <v>13.6441666666667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3.32</v>
      </c>
      <c r="D541" s="0" t="n">
        <f aca="false">AVERAGE(C541:C876)</f>
        <v>13.6510119047619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3.32</v>
      </c>
      <c r="D542" s="0" t="n">
        <f aca="false">AVERAGE(C542:C877)</f>
        <v>13.6578571428571</v>
      </c>
      <c r="E542" s="0" t="n">
        <f aca="false">IF(B542=B543," ",MAX(C495:C542))</f>
        <v>14.09</v>
      </c>
      <c r="F542" s="0" t="n">
        <f aca="false">IF(B542=B543," ",AVERAGE(E542:E830))</f>
        <v>14.47</v>
      </c>
      <c r="G542" s="0" t="n">
        <f aca="false">IF(B542=B543," ",AVERAGE(E254:E542))</f>
        <v>13.3157142857143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3.32</v>
      </c>
      <c r="D543" s="0" t="n">
        <f aca="false">AVERAGE(C543:C878)</f>
        <v>13.6635416666667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3.32</v>
      </c>
      <c r="D544" s="0" t="n">
        <f aca="false">AVERAGE(C544:C879)</f>
        <v>13.669226190476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2.93</v>
      </c>
      <c r="D545" s="0" t="n">
        <f aca="false">AVERAGE(C545:C880)</f>
        <v>13.6749107142857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2.93</v>
      </c>
      <c r="D546" s="0" t="n">
        <f aca="false">AVERAGE(C546:C881)</f>
        <v>13.681755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2.93</v>
      </c>
      <c r="D547" s="0" t="n">
        <f aca="false">AVERAGE(C547:C882)</f>
        <v>13.6874702380952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2.93</v>
      </c>
      <c r="D548" s="0" t="n">
        <f aca="false">AVERAGE(C548:C883)</f>
        <v>13.693184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2.93</v>
      </c>
      <c r="D549" s="0" t="n">
        <f aca="false">AVERAGE(C549:C884)</f>
        <v>13.6988988095238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2.55</v>
      </c>
      <c r="D550" s="0" t="n">
        <f aca="false">AVERAGE(C550:C885)</f>
        <v>13.70461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2.55</v>
      </c>
      <c r="D551" s="0" t="n">
        <f aca="false">AVERAGE(C551:C886)</f>
        <v>13.7103273809524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2.55</v>
      </c>
      <c r="D552" s="0" t="n">
        <f aca="false">AVERAGE(C552:C887)</f>
        <v>13.7160416666667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2.55</v>
      </c>
      <c r="D553" s="0" t="n">
        <f aca="false">AVERAGE(C553:C888)</f>
        <v>13.721755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2.55</v>
      </c>
      <c r="D554" s="0" t="n">
        <f aca="false">AVERAGE(C554:C889)</f>
        <v>13.7274702380952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2.16</v>
      </c>
      <c r="D555" s="0" t="n">
        <f aca="false">AVERAGE(C555:C890)</f>
        <v>13.733184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2.16</v>
      </c>
      <c r="D556" s="0" t="n">
        <f aca="false">AVERAGE(C556:C891)</f>
        <v>13.7389285714286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2.16</v>
      </c>
      <c r="D557" s="0" t="n">
        <f aca="false">AVERAGE(C557:C892)</f>
        <v>13.744672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2.16</v>
      </c>
      <c r="D558" s="0" t="n">
        <f aca="false">AVERAGE(C558:C893)</f>
        <v>13.750416666666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2.16</v>
      </c>
      <c r="D559" s="0" t="n">
        <f aca="false">AVERAGE(C559:C894)</f>
        <v>13.7561607142857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2.16</v>
      </c>
      <c r="D560" s="0" t="n">
        <f aca="false">AVERAGE(C560:C895)</f>
        <v>13.7619047619048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2.16</v>
      </c>
      <c r="D561" s="0" t="n">
        <f aca="false">AVERAGE(C561:C896)</f>
        <v>13.7676488095238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2.16</v>
      </c>
      <c r="D562" s="0" t="n">
        <f aca="false">AVERAGE(C562:C897)</f>
        <v>13.773392857142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2.16</v>
      </c>
      <c r="D563" s="0" t="n">
        <f aca="false">AVERAGE(C563:C898)</f>
        <v>13.779136904761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2.16</v>
      </c>
      <c r="D564" s="0" t="n">
        <f aca="false">AVERAGE(C564:C899)</f>
        <v>13.784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2.16</v>
      </c>
      <c r="D565" s="0" t="n">
        <f aca="false">AVERAGE(C565:C900)</f>
        <v>13.790625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2.55</v>
      </c>
      <c r="D566" s="0" t="n">
        <f aca="false">AVERAGE(C566:C901)</f>
        <v>13.796369047619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2.55</v>
      </c>
      <c r="D567" s="0" t="n">
        <f aca="false">AVERAGE(C567:C902)</f>
        <v>13.8020833333333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2.93</v>
      </c>
      <c r="D568" s="0" t="n">
        <f aca="false">AVERAGE(C568:C903)</f>
        <v>13.807797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3.32</v>
      </c>
      <c r="D569" s="0" t="n">
        <f aca="false">AVERAGE(C569:C904)</f>
        <v>13.813511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3.32</v>
      </c>
      <c r="D570" s="0" t="n">
        <f aca="false">AVERAGE(C570:C905)</f>
        <v>13.819196428571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3.7</v>
      </c>
      <c r="D571" s="0" t="n">
        <f aca="false">AVERAGE(C571:C906)</f>
        <v>13.826041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3.7</v>
      </c>
      <c r="D572" s="0" t="n">
        <f aca="false">AVERAGE(C572:C907)</f>
        <v>13.832886904761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3.7</v>
      </c>
      <c r="D573" s="0" t="n">
        <f aca="false">AVERAGE(C573:C908)</f>
        <v>13.839732142857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4.09</v>
      </c>
      <c r="D574" s="0" t="n">
        <f aca="false">AVERAGE(C574:C909)</f>
        <v>13.8477083333333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4.09</v>
      </c>
      <c r="D575" s="0" t="n">
        <f aca="false">AVERAGE(C575:C910)</f>
        <v>13.8545238095238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4.09</v>
      </c>
      <c r="D576" s="0" t="n">
        <f aca="false">AVERAGE(C576:C911)</f>
        <v>13.8613392857143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4.09</v>
      </c>
      <c r="D577" s="0" t="n">
        <f aca="false">AVERAGE(C577:C912)</f>
        <v>13.8681547619048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4.09</v>
      </c>
      <c r="D578" s="0" t="n">
        <f aca="false">AVERAGE(C578:C913)</f>
        <v>13.8761011904762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4.09</v>
      </c>
      <c r="D579" s="0" t="n">
        <f aca="false">AVERAGE(C579:C914)</f>
        <v>13.884047619047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4.09</v>
      </c>
      <c r="D580" s="0" t="n">
        <f aca="false">AVERAGE(C580:C915)</f>
        <v>13.89199404761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4.09</v>
      </c>
      <c r="D581" s="0" t="n">
        <f aca="false">AVERAGE(C581:C916)</f>
        <v>13.8999404761905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4.09</v>
      </c>
      <c r="D582" s="0" t="n">
        <f aca="false">AVERAGE(C582:C917)</f>
        <v>13.9078869047619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4.09</v>
      </c>
      <c r="D583" s="0" t="n">
        <f aca="false">AVERAGE(C583:C918)</f>
        <v>13.915833333333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4.09</v>
      </c>
      <c r="D584" s="0" t="n">
        <f aca="false">AVERAGE(C584:C919)</f>
        <v>13.923779761904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4.09</v>
      </c>
      <c r="D585" s="0" t="n">
        <f aca="false">AVERAGE(C585:C920)</f>
        <v>13.9305952380952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3.7</v>
      </c>
      <c r="D586" s="0" t="n">
        <f aca="false">AVERAGE(C586:C921)</f>
        <v>13.937410714285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3.7</v>
      </c>
      <c r="D587" s="0" t="n">
        <f aca="false">AVERAGE(C587:C922)</f>
        <v>13.94538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3.7</v>
      </c>
      <c r="D588" s="0" t="n">
        <f aca="false">AVERAGE(C588:C923)</f>
        <v>13.953363095238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3.7</v>
      </c>
      <c r="D589" s="0" t="n">
        <f aca="false">AVERAGE(C589:C924)</f>
        <v>13.961339285714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3.7</v>
      </c>
      <c r="D590" s="0" t="n">
        <f aca="false">AVERAGE(C590:C925)</f>
        <v>13.9681845238095</v>
      </c>
      <c r="E590" s="0" t="n">
        <f aca="false">IF(B590=B591," ",MAX(C543:C590))</f>
        <v>14.09</v>
      </c>
      <c r="F590" s="0" t="n">
        <f aca="false">IF(B590=B591," ",AVERAGE(E590:E878))</f>
        <v>14.7428571428571</v>
      </c>
      <c r="G590" s="0" t="n">
        <f aca="false">IF(B590=B591," ",AVERAGE(E302:E590))</f>
        <v>13.4814285714286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3.32</v>
      </c>
      <c r="D591" s="0" t="n">
        <f aca="false">AVERAGE(C591:C926)</f>
        <v>13.975029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3.32</v>
      </c>
      <c r="D592" s="0" t="n">
        <f aca="false">AVERAGE(C592:C927)</f>
        <v>13.983005952381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3.32</v>
      </c>
      <c r="D593" s="0" t="n">
        <f aca="false">AVERAGE(C593:C928)</f>
        <v>13.990982142857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3.32</v>
      </c>
      <c r="D594" s="0" t="n">
        <f aca="false">AVERAGE(C594:C929)</f>
        <v>13.9978273809524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3.32</v>
      </c>
      <c r="D595" s="0" t="n">
        <f aca="false">AVERAGE(C595:C930)</f>
        <v>14.004672619047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3.32</v>
      </c>
      <c r="D596" s="0" t="n">
        <f aca="false">AVERAGE(C596:C931)</f>
        <v>14.0115178571429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3.32</v>
      </c>
      <c r="D597" s="0" t="n">
        <f aca="false">AVERAGE(C597:C932)</f>
        <v>14.0183630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3.32</v>
      </c>
      <c r="D598" s="0" t="n">
        <f aca="false">AVERAGE(C598:C933)</f>
        <v>14.0252083333333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3.32</v>
      </c>
      <c r="D599" s="0" t="n">
        <f aca="false">AVERAGE(C599:C934)</f>
        <v>14.0308928571429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3.32</v>
      </c>
      <c r="D600" s="0" t="n">
        <f aca="false">AVERAGE(C600:C935)</f>
        <v>14.0365773809524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2.93</v>
      </c>
      <c r="D601" s="0" t="n">
        <f aca="false">AVERAGE(C601:C936)</f>
        <v>14.0422619047619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2.93</v>
      </c>
      <c r="D602" s="0" t="n">
        <f aca="false">AVERAGE(C602:C937)</f>
        <v>14.04797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2.93</v>
      </c>
      <c r="D603" s="0" t="n">
        <f aca="false">AVERAGE(C603:C938)</f>
        <v>14.053690476190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2.93</v>
      </c>
      <c r="D604" s="0" t="n">
        <f aca="false">AVERAGE(C604:C939)</f>
        <v>14.05940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2.93</v>
      </c>
      <c r="D605" s="0" t="n">
        <f aca="false">AVERAGE(C605:C940)</f>
        <v>14.065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2.93</v>
      </c>
      <c r="D606" s="0" t="n">
        <f aca="false">AVERAGE(C606:C941)</f>
        <v>14.06970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2.93</v>
      </c>
      <c r="D607" s="0" t="n">
        <f aca="false">AVERAGE(C607:C942)</f>
        <v>14.074285714285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2.93</v>
      </c>
      <c r="D608" s="0" t="n">
        <f aca="false">AVERAGE(C608:C943)</f>
        <v>14.078869047619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2.93</v>
      </c>
      <c r="D609" s="0" t="n">
        <f aca="false">AVERAGE(C609:C944)</f>
        <v>14.083452380952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2.93</v>
      </c>
      <c r="D610" s="0" t="n">
        <f aca="false">AVERAGE(C610:C945)</f>
        <v>14.088035714285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2.93</v>
      </c>
      <c r="D611" s="0" t="n">
        <f aca="false">AVERAGE(C611:C946)</f>
        <v>14.092619047619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2.93</v>
      </c>
      <c r="D612" s="0" t="n">
        <f aca="false">AVERAGE(C612:C947)</f>
        <v>14.0972023809524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2.93</v>
      </c>
      <c r="D613" s="0" t="n">
        <f aca="false">AVERAGE(C613:C948)</f>
        <v>14.101785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2.93</v>
      </c>
      <c r="D614" s="0" t="n">
        <f aca="false">AVERAGE(C614:C949)</f>
        <v>14.106369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3.32</v>
      </c>
      <c r="D615" s="0" t="n">
        <f aca="false">AVERAGE(C615:C950)</f>
        <v>14.1120833333333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3.32</v>
      </c>
      <c r="D616" s="0" t="n">
        <f aca="false">AVERAGE(C616:C951)</f>
        <v>14.116636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3.7</v>
      </c>
      <c r="D617" s="0" t="n">
        <f aca="false">AVERAGE(C617:C952)</f>
        <v>14.1223214285714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4.09</v>
      </c>
      <c r="D618" s="0" t="n">
        <f aca="false">AVERAGE(C618:C953)</f>
        <v>14.128035714285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4.09</v>
      </c>
      <c r="D619" s="0" t="n">
        <f aca="false">AVERAGE(C619:C954)</f>
        <v>14.1325892857143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4.09</v>
      </c>
      <c r="D620" s="0" t="n">
        <f aca="false">AVERAGE(C620:C955)</f>
        <v>14.138273809523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4.47</v>
      </c>
      <c r="D621" s="0" t="n">
        <f aca="false">AVERAGE(C621:C956)</f>
        <v>14.1450892857143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4.47</v>
      </c>
      <c r="D622" s="0" t="n">
        <f aca="false">AVERAGE(C622:C957)</f>
        <v>14.1507738095238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4.47</v>
      </c>
      <c r="D623" s="0" t="n">
        <f aca="false">AVERAGE(C623:C958)</f>
        <v>14.156458333333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4.47</v>
      </c>
      <c r="D624" s="0" t="n">
        <f aca="false">AVERAGE(C624:C959)</f>
        <v>14.1632738095238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4.47</v>
      </c>
      <c r="D625" s="0" t="n">
        <f aca="false">AVERAGE(C625:C960)</f>
        <v>14.1700892857143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4.85</v>
      </c>
      <c r="D626" s="0" t="n">
        <f aca="false">AVERAGE(C626:C961)</f>
        <v>14.1769047619048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4.47</v>
      </c>
      <c r="D627" s="0" t="n">
        <f aca="false">AVERAGE(C627:C962)</f>
        <v>14.182589285714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4.85</v>
      </c>
      <c r="D628" s="0" t="n">
        <f aca="false">AVERAGE(C628:C963)</f>
        <v>14.1894047619048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4.47</v>
      </c>
      <c r="D629" s="0" t="n">
        <f aca="false">AVERAGE(C629:C964)</f>
        <v>14.1950892857143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4.47</v>
      </c>
      <c r="D630" s="0" t="n">
        <f aca="false">AVERAGE(C630:C965)</f>
        <v>14.201904761904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4.47</v>
      </c>
      <c r="D631" s="0" t="n">
        <f aca="false">AVERAGE(C631:C966)</f>
        <v>14.208720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4.47</v>
      </c>
      <c r="D632" s="0" t="n">
        <f aca="false">AVERAGE(C632:C967)</f>
        <v>14.215535714285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4.09</v>
      </c>
      <c r="D633" s="0" t="n">
        <f aca="false">AVERAGE(C633:C968)</f>
        <v>14.222351190476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4.09</v>
      </c>
      <c r="D634" s="0" t="n">
        <f aca="false">AVERAGE(C634:C969)</f>
        <v>14.2291666666667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4.09</v>
      </c>
      <c r="D635" s="0" t="n">
        <f aca="false">AVERAGE(C635:C970)</f>
        <v>14.2359821428571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4.09</v>
      </c>
      <c r="D636" s="0" t="n">
        <f aca="false">AVERAGE(C636:C971)</f>
        <v>14.242797619047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4.09</v>
      </c>
      <c r="D637" s="0" t="n">
        <f aca="false">AVERAGE(C637:C972)</f>
        <v>14.249613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3.7</v>
      </c>
      <c r="D638" s="0" t="n">
        <f aca="false">AVERAGE(C638:C973)</f>
        <v>14.2552976190476</v>
      </c>
      <c r="E638" s="0" t="n">
        <f aca="false">IF(B638=B639," ",MAX(C591:C638))</f>
        <v>14.85</v>
      </c>
      <c r="F638" s="0" t="n">
        <f aca="false">IF(B638=B639," ",AVERAGE(E638:E926))</f>
        <v>15.1242857142857</v>
      </c>
      <c r="G638" s="0" t="n">
        <f aca="false">IF(B638=B639," ",AVERAGE(E350:E638))</f>
        <v>13.7557142857143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3.7</v>
      </c>
      <c r="D639" s="0" t="n">
        <f aca="false">AVERAGE(C639:C974)</f>
        <v>14.2621428571429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3.7</v>
      </c>
      <c r="D640" s="0" t="n">
        <f aca="false">AVERAGE(C640:C975)</f>
        <v>14.26898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3.7</v>
      </c>
      <c r="D641" s="0" t="n">
        <f aca="false">AVERAGE(C641:C976)</f>
        <v>14.274702380952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3.7</v>
      </c>
      <c r="D642" s="0" t="n">
        <f aca="false">AVERAGE(C642:C977)</f>
        <v>14.2804166666667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3.7</v>
      </c>
      <c r="D643" s="0" t="n">
        <f aca="false">AVERAGE(C643:C978)</f>
        <v>14.2861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3.7</v>
      </c>
      <c r="D644" s="0" t="n">
        <f aca="false">AVERAGE(C644:C979)</f>
        <v>14.2906845238095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3.32</v>
      </c>
      <c r="D645" s="0" t="n">
        <f aca="false">AVERAGE(C645:C980)</f>
        <v>14.2952380952381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3.32</v>
      </c>
      <c r="D646" s="0" t="n">
        <f aca="false">AVERAGE(C646:C981)</f>
        <v>14.3009226190476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3.32</v>
      </c>
      <c r="D647" s="0" t="n">
        <f aca="false">AVERAGE(C647:C982)</f>
        <v>14.3066071428571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3.32</v>
      </c>
      <c r="D648" s="0" t="n">
        <f aca="false">AVERAGE(C648:C983)</f>
        <v>14.31116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3.32</v>
      </c>
      <c r="D649" s="0" t="n">
        <f aca="false">AVERAGE(C649:C984)</f>
        <v>14.3157142857143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3.32</v>
      </c>
      <c r="D650" s="0" t="n">
        <f aca="false">AVERAGE(C650:C985)</f>
        <v>14.320267857142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3.32</v>
      </c>
      <c r="D651" s="0" t="n">
        <f aca="false">AVERAGE(C651:C986)</f>
        <v>14.324821428571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3.32</v>
      </c>
      <c r="D652" s="0" t="n">
        <f aca="false">AVERAGE(C652:C987)</f>
        <v>14.32824404761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2.93</v>
      </c>
      <c r="D653" s="0" t="n">
        <f aca="false">AVERAGE(C653:C988)</f>
        <v>14.331666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2.93</v>
      </c>
      <c r="D654" s="0" t="n">
        <f aca="false">AVERAGE(C654:C989)</f>
        <v>14.33625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2.93</v>
      </c>
      <c r="D655" s="0" t="n">
        <f aca="false">AVERAGE(C655:C990)</f>
        <v>14.340833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2.93</v>
      </c>
      <c r="D656" s="0" t="n">
        <f aca="false">AVERAGE(C656:C991)</f>
        <v>14.345416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2.93</v>
      </c>
      <c r="D657" s="0" t="n">
        <f aca="false">AVERAGE(C657:C992)</f>
        <v>14.35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2.93</v>
      </c>
      <c r="D658" s="0" t="n">
        <f aca="false">AVERAGE(C658:C993)</f>
        <v>14.3534523809524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2.93</v>
      </c>
      <c r="D659" s="0" t="n">
        <f aca="false">AVERAGE(C659:C994)</f>
        <v>14.3569047619048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2.93</v>
      </c>
      <c r="D660" s="0" t="n">
        <f aca="false">AVERAGE(C660:C995)</f>
        <v>14.3603571428571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2.93</v>
      </c>
      <c r="D661" s="0" t="n">
        <f aca="false">AVERAGE(C661:C996)</f>
        <v>14.363809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2.93</v>
      </c>
      <c r="D662" s="0" t="n">
        <f aca="false">AVERAGE(C662:C997)</f>
        <v>14.368392857142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2.93</v>
      </c>
      <c r="D663" s="0" t="n">
        <f aca="false">AVERAGE(C663:C998)</f>
        <v>14.3729761904762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3.32</v>
      </c>
      <c r="D664" s="0" t="n">
        <f aca="false">AVERAGE(C664:C999)</f>
        <v>14.378690476190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3.32</v>
      </c>
      <c r="D665" s="0" t="n">
        <f aca="false">AVERAGE(C665:C1000)</f>
        <v>14.3832440476191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3.7</v>
      </c>
      <c r="D666" s="0" t="n">
        <f aca="false">AVERAGE(C666:C1001)</f>
        <v>14.3889285714286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3.7</v>
      </c>
      <c r="D667" s="0" t="n">
        <f aca="false">AVERAGE(C667:C1002)</f>
        <v>14.3946428571429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4.09</v>
      </c>
      <c r="D668" s="0" t="n">
        <f aca="false">AVERAGE(C668:C1003)</f>
        <v>14.400357142857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4.09</v>
      </c>
      <c r="D669" s="0" t="n">
        <f aca="false">AVERAGE(C669:C1004)</f>
        <v>14.406041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4.09</v>
      </c>
      <c r="D670" s="0" t="n">
        <f aca="false">AVERAGE(C670:C1005)</f>
        <v>14.4117261904762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4.09</v>
      </c>
      <c r="D671" s="0" t="n">
        <f aca="false">AVERAGE(C671:C1006)</f>
        <v>14.41741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4.47</v>
      </c>
      <c r="D672" s="0" t="n">
        <f aca="false">AVERAGE(C672:C1007)</f>
        <v>14.424226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4.47</v>
      </c>
      <c r="D673" s="0" t="n">
        <f aca="false">AVERAGE(C673:C1008)</f>
        <v>14.4299107142857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4.47</v>
      </c>
      <c r="D674" s="0" t="n">
        <f aca="false">AVERAGE(C674:C1009)</f>
        <v>14.4355952380952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4.47</v>
      </c>
      <c r="D675" s="0" t="n">
        <f aca="false">AVERAGE(C675:C1010)</f>
        <v>14.4412797619048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4.47</v>
      </c>
      <c r="D676" s="0" t="n">
        <f aca="false">AVERAGE(C676:C1011)</f>
        <v>14.4469642857143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4.47</v>
      </c>
      <c r="D677" s="0" t="n">
        <f aca="false">AVERAGE(C677:C1012)</f>
        <v>14.4526488095238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4.09</v>
      </c>
      <c r="D678" s="0" t="n">
        <f aca="false">AVERAGE(C678:C1013)</f>
        <v>14.4572023809524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4.09</v>
      </c>
      <c r="D679" s="0" t="n">
        <f aca="false">AVERAGE(C679:C1014)</f>
        <v>14.464017857142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4.09</v>
      </c>
      <c r="D680" s="0" t="n">
        <f aca="false">AVERAGE(C680:C1015)</f>
        <v>14.470833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4.09</v>
      </c>
      <c r="D681" s="0" t="n">
        <f aca="false">AVERAGE(C681:C1016)</f>
        <v>14.476517857142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3.7</v>
      </c>
      <c r="D682" s="0" t="n">
        <f aca="false">AVERAGE(C682:C1017)</f>
        <v>14.4822023809524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3.7</v>
      </c>
      <c r="D683" s="0" t="n">
        <f aca="false">AVERAGE(C683:C1018)</f>
        <v>14.4890476190476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3.7</v>
      </c>
      <c r="D684" s="0" t="n">
        <f aca="false">AVERAGE(C684:C1019)</f>
        <v>14.494761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3.7</v>
      </c>
      <c r="D685" s="0" t="n">
        <f aca="false">AVERAGE(C685:C1020)</f>
        <v>14.5004761904762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3.7</v>
      </c>
      <c r="D686" s="0" t="n">
        <f aca="false">AVERAGE(C686:C1021)</f>
        <v>14.5061904761905</v>
      </c>
      <c r="E686" s="0" t="n">
        <f aca="false">IF(B686=B687," ",MAX(C639:C686))</f>
        <v>14.47</v>
      </c>
      <c r="F686" s="0" t="n">
        <f aca="false">IF(B686=B687," ",AVERAGE(E686:E974))</f>
        <v>15.3971428571429</v>
      </c>
      <c r="G686" s="0" t="n">
        <f aca="false">IF(B686=B687," ",AVERAGE(E398:E686))</f>
        <v>13.9757142857143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3.32</v>
      </c>
      <c r="D687" s="0" t="n">
        <f aca="false">AVERAGE(C687:C1022)</f>
        <v>14.511904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3.32</v>
      </c>
      <c r="D688" s="0" t="n">
        <f aca="false">AVERAGE(C688:C1023)</f>
        <v>14.517589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3.32</v>
      </c>
      <c r="D689" s="0" t="n">
        <f aca="false">AVERAGE(C689:C1024)</f>
        <v>14.523273809523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3.32</v>
      </c>
      <c r="D690" s="0" t="n">
        <f aca="false">AVERAGE(C690:C1025)</f>
        <v>14.5289583333333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3.32</v>
      </c>
      <c r="D691" s="0" t="n">
        <f aca="false">AVERAGE(C691:C1026)</f>
        <v>14.53351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3.32</v>
      </c>
      <c r="D692" s="0" t="n">
        <f aca="false">AVERAGE(C692:C1027)</f>
        <v>14.538065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3.32</v>
      </c>
      <c r="D693" s="0" t="n">
        <f aca="false">AVERAGE(C693:C1028)</f>
        <v>14.542619047619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3.32</v>
      </c>
      <c r="D694" s="0" t="n">
        <f aca="false">AVERAGE(C694:C1029)</f>
        <v>14.547172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2.93</v>
      </c>
      <c r="D695" s="0" t="n">
        <f aca="false">AVERAGE(C695:C1030)</f>
        <v>14.550595238095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2.93</v>
      </c>
      <c r="D696" s="0" t="n">
        <f aca="false">AVERAGE(C696:C1031)</f>
        <v>14.5551785714286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2.93</v>
      </c>
      <c r="D697" s="0" t="n">
        <f aca="false">AVERAGE(C697:C1032)</f>
        <v>14.559761904761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2.93</v>
      </c>
      <c r="D698" s="0" t="n">
        <f aca="false">AVERAGE(C698:C1033)</f>
        <v>14.563214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2.93</v>
      </c>
      <c r="D699" s="0" t="n">
        <f aca="false">AVERAGE(C699:C1034)</f>
        <v>14.566666666666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2.93</v>
      </c>
      <c r="D700" s="0" t="n">
        <f aca="false">AVERAGE(C700:C1035)</f>
        <v>14.570119047619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2.93</v>
      </c>
      <c r="D701" s="0" t="n">
        <f aca="false">AVERAGE(C701:C1036)</f>
        <v>14.57357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2.93</v>
      </c>
      <c r="D702" s="0" t="n">
        <f aca="false">AVERAGE(C702:C1037)</f>
        <v>14.575863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2.93</v>
      </c>
      <c r="D703" s="0" t="n">
        <f aca="false">AVERAGE(C703:C1038)</f>
        <v>14.5781547619048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2.93</v>
      </c>
      <c r="D704" s="0" t="n">
        <f aca="false">AVERAGE(C704:C1039)</f>
        <v>14.5804464285714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2.93</v>
      </c>
      <c r="D705" s="0" t="n">
        <f aca="false">AVERAGE(C705:C1040)</f>
        <v>14.581607142857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2.93</v>
      </c>
      <c r="D706" s="0" t="n">
        <f aca="false">AVERAGE(C706:C1041)</f>
        <v>14.5827678571429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2.93</v>
      </c>
      <c r="D707" s="0" t="n">
        <f aca="false">AVERAGE(C707:C1042)</f>
        <v>14.5839285714286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2.93</v>
      </c>
      <c r="D708" s="0" t="n">
        <f aca="false">AVERAGE(C708:C1043)</f>
        <v>14.585089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2.93</v>
      </c>
      <c r="D709" s="0" t="n">
        <f aca="false">AVERAGE(C709:C1044)</f>
        <v>14.58625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2.93</v>
      </c>
      <c r="D710" s="0" t="n">
        <f aca="false">AVERAGE(C710:C1045)</f>
        <v>14.588541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2.93</v>
      </c>
      <c r="D711" s="0" t="n">
        <f aca="false">AVERAGE(C711:C1046)</f>
        <v>14.5908333333333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3.32</v>
      </c>
      <c r="D712" s="0" t="n">
        <f aca="false">AVERAGE(C712:C1047)</f>
        <v>14.5942857142857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3.7</v>
      </c>
      <c r="D713" s="0" t="n">
        <f aca="false">AVERAGE(C713:C1048)</f>
        <v>14.596577380952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09</v>
      </c>
      <c r="D714" s="0" t="n">
        <f aca="false">AVERAGE(C714:C1049)</f>
        <v>14.59886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09</v>
      </c>
      <c r="D715" s="0" t="n">
        <f aca="false">AVERAGE(C715:C1050)</f>
        <v>14.601130952381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4.09</v>
      </c>
      <c r="D716" s="0" t="n">
        <f aca="false">AVERAGE(C716:C1051)</f>
        <v>14.6045238095238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4.47</v>
      </c>
      <c r="D717" s="0" t="n">
        <f aca="false">AVERAGE(C717:C1052)</f>
        <v>14.607916666666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4.47</v>
      </c>
      <c r="D718" s="0" t="n">
        <f aca="false">AVERAGE(C718:C1053)</f>
        <v>14.6113392857143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4.47</v>
      </c>
      <c r="D719" s="0" t="n">
        <f aca="false">AVERAGE(C719:C1054)</f>
        <v>14.614761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4.47</v>
      </c>
      <c r="D720" s="0" t="n">
        <f aca="false">AVERAGE(C720:C1055)</f>
        <v>14.618184523809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4.47</v>
      </c>
      <c r="D721" s="0" t="n">
        <f aca="false">AVERAGE(C721:C1056)</f>
        <v>14.6216071428571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4.47</v>
      </c>
      <c r="D722" s="0" t="n">
        <f aca="false">AVERAGE(C722:C1057)</f>
        <v>14.625029761904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4.47</v>
      </c>
      <c r="D723" s="0" t="n">
        <f aca="false">AVERAGE(C723:C1058)</f>
        <v>14.628452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4.47</v>
      </c>
      <c r="D724" s="0" t="n">
        <f aca="false">AVERAGE(C724:C1059)</f>
        <v>14.63187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4.47</v>
      </c>
      <c r="D725" s="0" t="n">
        <f aca="false">AVERAGE(C725:C1060)</f>
        <v>14.636428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4.47</v>
      </c>
      <c r="D726" s="0" t="n">
        <f aca="false">AVERAGE(C726:C1061)</f>
        <v>14.640982142857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4.09</v>
      </c>
      <c r="D727" s="0" t="n">
        <f aca="false">AVERAGE(C727:C1062)</f>
        <v>14.6455357142857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4.09</v>
      </c>
      <c r="D728" s="0" t="n">
        <f aca="false">AVERAGE(C728:C1063)</f>
        <v>14.650089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4.09</v>
      </c>
      <c r="D729" s="0" t="n">
        <f aca="false">AVERAGE(C729:C1064)</f>
        <v>14.6546428571429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4.09</v>
      </c>
      <c r="D730" s="0" t="n">
        <f aca="false">AVERAGE(C730:C1065)</f>
        <v>14.6591964285714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3.7</v>
      </c>
      <c r="D731" s="0" t="n">
        <f aca="false">AVERAGE(C731:C1066)</f>
        <v>14.66375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3.7</v>
      </c>
      <c r="D732" s="0" t="n">
        <f aca="false">AVERAGE(C732:C1067)</f>
        <v>14.6694642857143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3.7</v>
      </c>
      <c r="D733" s="0" t="n">
        <f aca="false">AVERAGE(C733:C1068)</f>
        <v>14.674017857142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3.7</v>
      </c>
      <c r="D734" s="0" t="n">
        <f aca="false">AVERAGE(C734:C1069)</f>
        <v>14.6785714285714</v>
      </c>
      <c r="E734" s="0" t="n">
        <f aca="false">IF(B734=B735," ",MAX(C687:C734))</f>
        <v>14.47</v>
      </c>
      <c r="F734" s="0" t="n">
        <f aca="false">IF(B734=B735," ",AVERAGE(E734:E1022))</f>
        <v>15.67</v>
      </c>
      <c r="G734" s="0" t="n">
        <f aca="false">IF(B734=B735," ",AVERAGE(E446:E734))</f>
        <v>14.1957142857143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3.32</v>
      </c>
      <c r="D735" s="0" t="n">
        <f aca="false">AVERAGE(C735:C1070)</f>
        <v>14.68312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3.32</v>
      </c>
      <c r="D736" s="0" t="n">
        <f aca="false">AVERAGE(C736:C1071)</f>
        <v>14.6876785714286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3.32</v>
      </c>
      <c r="D737" s="0" t="n">
        <f aca="false">AVERAGE(C737:C1072)</f>
        <v>14.6922321428571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3.32</v>
      </c>
      <c r="D738" s="0" t="n">
        <f aca="false">AVERAGE(C738:C1073)</f>
        <v>14.6967857142857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3.32</v>
      </c>
      <c r="D739" s="0" t="n">
        <f aca="false">AVERAGE(C739:C1074)</f>
        <v>14.7002083333333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3.32</v>
      </c>
      <c r="D740" s="0" t="n">
        <f aca="false">AVERAGE(C740:C1075)</f>
        <v>14.70363095238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2.93</v>
      </c>
      <c r="D741" s="0" t="n">
        <f aca="false">AVERAGE(C741:C1076)</f>
        <v>14.707053571428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2.93</v>
      </c>
      <c r="D742" s="0" t="n">
        <f aca="false">AVERAGE(C742:C1077)</f>
        <v>14.7116369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2.93</v>
      </c>
      <c r="D743" s="0" t="n">
        <f aca="false">AVERAGE(C743:C1078)</f>
        <v>14.716220238095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2.93</v>
      </c>
      <c r="D744" s="0" t="n">
        <f aca="false">AVERAGE(C744:C1079)</f>
        <v>14.7196726190476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2.93</v>
      </c>
      <c r="D745" s="0" t="n">
        <f aca="false">AVERAGE(C745:C1080)</f>
        <v>14.72312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2.93</v>
      </c>
      <c r="D746" s="0" t="n">
        <f aca="false">AVERAGE(C746:C1081)</f>
        <v>14.726577380952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2.93</v>
      </c>
      <c r="D747" s="0" t="n">
        <f aca="false">AVERAGE(C747:C1082)</f>
        <v>14.730029761904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2.93</v>
      </c>
      <c r="D748" s="0" t="n">
        <f aca="false">AVERAGE(C748:C1083)</f>
        <v>14.732321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2.55</v>
      </c>
      <c r="D749" s="0" t="n">
        <f aca="false">AVERAGE(C749:C1084)</f>
        <v>14.7346130952381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2.55</v>
      </c>
      <c r="D750" s="0" t="n">
        <f aca="false">AVERAGE(C750:C1085)</f>
        <v>14.738035714285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2.55</v>
      </c>
      <c r="D751" s="0" t="n">
        <f aca="false">AVERAGE(C751:C1086)</f>
        <v>14.7414583333333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2.55</v>
      </c>
      <c r="D752" s="0" t="n">
        <f aca="false">AVERAGE(C752:C1087)</f>
        <v>14.744880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2.55</v>
      </c>
      <c r="D753" s="0" t="n">
        <f aca="false">AVERAGE(C753:C1088)</f>
        <v>14.748303571428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2.55</v>
      </c>
      <c r="D754" s="0" t="n">
        <f aca="false">AVERAGE(C754:C1089)</f>
        <v>14.750595238095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2.55</v>
      </c>
      <c r="D755" s="0" t="n">
        <f aca="false">AVERAGE(C755:C1090)</f>
        <v>14.752886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2.55</v>
      </c>
      <c r="D756" s="0" t="n">
        <f aca="false">AVERAGE(C756:C1091)</f>
        <v>14.755178571428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2.55</v>
      </c>
      <c r="D757" s="0" t="n">
        <f aca="false">AVERAGE(C757:C1092)</f>
        <v>14.758601190476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2.93</v>
      </c>
      <c r="D758" s="0" t="n">
        <f aca="false">AVERAGE(C758:C1093)</f>
        <v>14.762023809523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2.93</v>
      </c>
      <c r="D759" s="0" t="n">
        <f aca="false">AVERAGE(C759:C1094)</f>
        <v>14.764315476190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2.93</v>
      </c>
      <c r="D760" s="0" t="n">
        <f aca="false">AVERAGE(C760:C1095)</f>
        <v>14.767767857142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3.32</v>
      </c>
      <c r="D761" s="0" t="n">
        <f aca="false">AVERAGE(C761:C1096)</f>
        <v>14.771220238095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3.7</v>
      </c>
      <c r="D762" s="0" t="n">
        <f aca="false">AVERAGE(C762:C1097)</f>
        <v>14.774642857142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4.09</v>
      </c>
      <c r="D763" s="0" t="n">
        <f aca="false">AVERAGE(C763:C1098)</f>
        <v>14.778065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4.09</v>
      </c>
      <c r="D764" s="0" t="n">
        <f aca="false">AVERAGE(C764:C1099)</f>
        <v>14.781458333333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4.09</v>
      </c>
      <c r="D765" s="0" t="n">
        <f aca="false">AVERAGE(C765:C1100)</f>
        <v>14.784851190476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4.09</v>
      </c>
      <c r="D766" s="0" t="n">
        <f aca="false">AVERAGE(C766:C1101)</f>
        <v>14.7894047619048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4.47</v>
      </c>
      <c r="D767" s="0" t="n">
        <f aca="false">AVERAGE(C767:C1102)</f>
        <v>14.793958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4.47</v>
      </c>
      <c r="D768" s="0" t="n">
        <f aca="false">AVERAGE(C768:C1103)</f>
        <v>14.79738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4.47</v>
      </c>
      <c r="D769" s="0" t="n">
        <f aca="false">AVERAGE(C769:C1104)</f>
        <v>14.8008035714286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4.47</v>
      </c>
      <c r="D770" s="0" t="n">
        <f aca="false">AVERAGE(C770:C1105)</f>
        <v>14.804226190476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4.47</v>
      </c>
      <c r="D771" s="0" t="n">
        <f aca="false">AVERAGE(C771:C1106)</f>
        <v>14.8076488095238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4.47</v>
      </c>
      <c r="D772" s="0" t="n">
        <f aca="false">AVERAGE(C772:C1107)</f>
        <v>14.811071428571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4.47</v>
      </c>
      <c r="D773" s="0" t="n">
        <f aca="false">AVERAGE(C773:C1108)</f>
        <v>14.814494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4.09</v>
      </c>
      <c r="D774" s="0" t="n">
        <f aca="false">AVERAGE(C774:C1109)</f>
        <v>14.8179166666667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4.09</v>
      </c>
      <c r="D775" s="0" t="n">
        <f aca="false">AVERAGE(C775:C1110)</f>
        <v>14.8224702380952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4.09</v>
      </c>
      <c r="D776" s="0" t="n">
        <f aca="false">AVERAGE(C776:C1111)</f>
        <v>14.8270238095238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4.09</v>
      </c>
      <c r="D777" s="0" t="n">
        <f aca="false">AVERAGE(C777:C1112)</f>
        <v>14.831577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4.09</v>
      </c>
      <c r="D778" s="0" t="n">
        <f aca="false">AVERAGE(C778:C1113)</f>
        <v>14.834970238095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4.09</v>
      </c>
      <c r="D779" s="0" t="n">
        <f aca="false">AVERAGE(C779:C1114)</f>
        <v>14.838363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4.09</v>
      </c>
      <c r="D780" s="0" t="n">
        <f aca="false">AVERAGE(C780:C1115)</f>
        <v>14.84175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3.7</v>
      </c>
      <c r="D781" s="0" t="n">
        <f aca="false">AVERAGE(C781:C1116)</f>
        <v>14.8451488095238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3.7</v>
      </c>
      <c r="D782" s="0" t="n">
        <f aca="false">AVERAGE(C782:C1117)</f>
        <v>14.8485714285714</v>
      </c>
      <c r="E782" s="0" t="n">
        <f aca="false">IF(B782=B783," ",MAX(C735:C782))</f>
        <v>14.47</v>
      </c>
      <c r="F782" s="0" t="n">
        <f aca="false">IF(B782=B783," ",AVERAGE(E782:E1070))</f>
        <v>15.8885714285714</v>
      </c>
      <c r="G782" s="0" t="n">
        <f aca="false">IF(B782=B783," ",AVERAGE(E494:E782))</f>
        <v>14.3057142857143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3.7</v>
      </c>
      <c r="D783" s="0" t="n">
        <f aca="false">AVERAGE(C783:C1118)</f>
        <v>14.851994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3.7</v>
      </c>
      <c r="D784" s="0" t="n">
        <f aca="false">AVERAGE(C784:C1119)</f>
        <v>14.8554166666667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3.7</v>
      </c>
      <c r="D785" s="0" t="n">
        <f aca="false">AVERAGE(C785:C1120)</f>
        <v>14.8577083333333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3.7</v>
      </c>
      <c r="D786" s="0" t="n">
        <f aca="false">AVERAGE(C786:C1121)</f>
        <v>14.86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3.7</v>
      </c>
      <c r="D787" s="0" t="n">
        <f aca="false">AVERAGE(C787:C1122)</f>
        <v>14.8622916666667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3.32</v>
      </c>
      <c r="D788" s="0" t="n">
        <f aca="false">AVERAGE(C788:C1123)</f>
        <v>14.8645833333333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3.32</v>
      </c>
      <c r="D789" s="0" t="n">
        <f aca="false">AVERAGE(C789:C1124)</f>
        <v>14.86687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3.32</v>
      </c>
      <c r="D790" s="0" t="n">
        <f aca="false">AVERAGE(C790:C1125)</f>
        <v>14.86916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3.32</v>
      </c>
      <c r="D791" s="0" t="n">
        <f aca="false">AVERAGE(C791:C1126)</f>
        <v>14.8714583333333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3.32</v>
      </c>
      <c r="D792" s="0" t="n">
        <f aca="false">AVERAGE(C792:C1127)</f>
        <v>14.8737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3.32</v>
      </c>
      <c r="D793" s="0" t="n">
        <f aca="false">AVERAGE(C793:C1128)</f>
        <v>14.8760416666667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3.32</v>
      </c>
      <c r="D794" s="0" t="n">
        <f aca="false">AVERAGE(C794:C1129)</f>
        <v>14.8783333333333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3.32</v>
      </c>
      <c r="D795" s="0" t="n">
        <f aca="false">AVERAGE(C795:C1130)</f>
        <v>14.87946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3.32</v>
      </c>
      <c r="D796" s="0" t="n">
        <f aca="false">AVERAGE(C796:C1131)</f>
        <v>14.8805952380952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3.32</v>
      </c>
      <c r="D797" s="0" t="n">
        <f aca="false">AVERAGE(C797:C1132)</f>
        <v>14.8817261904762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2.93</v>
      </c>
      <c r="D798" s="0" t="n">
        <f aca="false">AVERAGE(C798:C1133)</f>
        <v>14.882857142857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2.93</v>
      </c>
      <c r="D799" s="0" t="n">
        <f aca="false">AVERAGE(C799:C1134)</f>
        <v>14.8851488095238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2.93</v>
      </c>
      <c r="D800" s="0" t="n">
        <f aca="false">AVERAGE(C800:C1135)</f>
        <v>14.886309523809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2.93</v>
      </c>
      <c r="D801" s="0" t="n">
        <f aca="false">AVERAGE(C801:C1136)</f>
        <v>14.887470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2.93</v>
      </c>
      <c r="D802" s="0" t="n">
        <f aca="false">AVERAGE(C802:C1137)</f>
        <v>14.888630952381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2.93</v>
      </c>
      <c r="D803" s="0" t="n">
        <f aca="false">AVERAGE(C803:C1138)</f>
        <v>14.889791666666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2.93</v>
      </c>
      <c r="D804" s="0" t="n">
        <f aca="false">AVERAGE(C804:C1139)</f>
        <v>14.8909523809524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3.32</v>
      </c>
      <c r="D805" s="0" t="n">
        <f aca="false">AVERAGE(C805:C1140)</f>
        <v>14.892113095238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3.32</v>
      </c>
      <c r="D806" s="0" t="n">
        <f aca="false">AVERAGE(C806:C1141)</f>
        <v>14.8921130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3.32</v>
      </c>
      <c r="D807" s="0" t="n">
        <f aca="false">AVERAGE(C807:C1142)</f>
        <v>14.893244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3.7</v>
      </c>
      <c r="D808" s="0" t="n">
        <f aca="false">AVERAGE(C808:C1143)</f>
        <v>14.89437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3.7</v>
      </c>
      <c r="D809" s="0" t="n">
        <f aca="false">AVERAGE(C809:C1144)</f>
        <v>14.895535714285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4.09</v>
      </c>
      <c r="D810" s="0" t="n">
        <f aca="false">AVERAGE(C810:C1145)</f>
        <v>14.897827380952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4.47</v>
      </c>
      <c r="D811" s="0" t="n">
        <f aca="false">AVERAGE(C811:C1146)</f>
        <v>14.8989583333333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4.47</v>
      </c>
      <c r="D812" s="0" t="n">
        <f aca="false">AVERAGE(C812:C1147)</f>
        <v>14.900089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4.47</v>
      </c>
      <c r="D813" s="0" t="n">
        <f aca="false">AVERAGE(C813:C1148)</f>
        <v>14.9012202380952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4.47</v>
      </c>
      <c r="D814" s="0" t="n">
        <f aca="false">AVERAGE(C814:C1149)</f>
        <v>14.9023511904762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4.85</v>
      </c>
      <c r="D815" s="0" t="n">
        <f aca="false">AVERAGE(C815:C1150)</f>
        <v>14.903482142857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4.85</v>
      </c>
      <c r="D816" s="0" t="n">
        <f aca="false">AVERAGE(C816:C1151)</f>
        <v>14.904613095238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4.85</v>
      </c>
      <c r="D817" s="0" t="n">
        <f aca="false">AVERAGE(C817:C1152)</f>
        <v>14.905744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4.85</v>
      </c>
      <c r="D818" s="0" t="n">
        <f aca="false">AVERAGE(C818:C1153)</f>
        <v>14.90687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4.85</v>
      </c>
      <c r="D819" s="0" t="n">
        <f aca="false">AVERAGE(C819:C1154)</f>
        <v>14.908005952381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4.85</v>
      </c>
      <c r="D820" s="0" t="n">
        <f aca="false">AVERAGE(C820:C1155)</f>
        <v>14.9091369047619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4.85</v>
      </c>
      <c r="D821" s="0" t="n">
        <f aca="false">AVERAGE(C821:C1156)</f>
        <v>14.9102678571429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4.85</v>
      </c>
      <c r="D822" s="0" t="n">
        <f aca="false">AVERAGE(C822:C1157)</f>
        <v>14.911398809523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4.85</v>
      </c>
      <c r="D823" s="0" t="n">
        <f aca="false">AVERAGE(C823:C1158)</f>
        <v>14.9113988095238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4.85</v>
      </c>
      <c r="D824" s="0" t="n">
        <f aca="false">AVERAGE(C824:C1159)</f>
        <v>14.911398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4.85</v>
      </c>
      <c r="D825" s="0" t="n">
        <f aca="false">AVERAGE(C825:C1160)</f>
        <v>14.911398809523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4.47</v>
      </c>
      <c r="D826" s="0" t="n">
        <f aca="false">AVERAGE(C826:C1161)</f>
        <v>14.911398809523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4.47</v>
      </c>
      <c r="D827" s="0" t="n">
        <f aca="false">AVERAGE(C827:C1162)</f>
        <v>14.911398809523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4.47</v>
      </c>
      <c r="D828" s="0" t="n">
        <f aca="false">AVERAGE(C828:C1163)</f>
        <v>14.911398809523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4.47</v>
      </c>
      <c r="D829" s="0" t="n">
        <f aca="false">AVERAGE(C829:C1164)</f>
        <v>14.9113988095238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4.09</v>
      </c>
      <c r="D830" s="0" t="n">
        <f aca="false">AVERAGE(C830:C1165)</f>
        <v>14.9113988095238</v>
      </c>
      <c r="E830" s="0" t="n">
        <f aca="false">IF(B830=B831," ",MAX(C783:C830))</f>
        <v>14.85</v>
      </c>
      <c r="F830" s="0" t="n">
        <f aca="false">IF(B830=B831," ",AVERAGE(E830:E1118))</f>
        <v>16.0528571428571</v>
      </c>
      <c r="G830" s="0" t="n">
        <f aca="false">IF(B830=B831," ",AVERAGE(E542:E830))</f>
        <v>14.47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4.09</v>
      </c>
      <c r="D831" s="0" t="n">
        <f aca="false">AVERAGE(C831:C1166)</f>
        <v>14.91139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4.09</v>
      </c>
      <c r="D832" s="0" t="n">
        <f aca="false">AVERAGE(C832:C1167)</f>
        <v>14.911398809523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4.09</v>
      </c>
      <c r="D833" s="0" t="n">
        <f aca="false">AVERAGE(C833:C1168)</f>
        <v>14.911398809523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4.09</v>
      </c>
      <c r="D834" s="0" t="n">
        <f aca="false">AVERAGE(C834:C1169)</f>
        <v>14.911398809523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3.7</v>
      </c>
      <c r="D835" s="0" t="n">
        <f aca="false">AVERAGE(C835:C1170)</f>
        <v>14.911398809523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3.7</v>
      </c>
      <c r="D836" s="0" t="n">
        <f aca="false">AVERAGE(C836:C1171)</f>
        <v>14.9125595238095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3.7</v>
      </c>
      <c r="D837" s="0" t="n">
        <f aca="false">AVERAGE(C837:C1172)</f>
        <v>14.9137202380952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3.7</v>
      </c>
      <c r="D838" s="0" t="n">
        <f aca="false">AVERAGE(C838:C1173)</f>
        <v>14.913720238095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3.32</v>
      </c>
      <c r="D839" s="0" t="n">
        <f aca="false">AVERAGE(C839:C1174)</f>
        <v>14.9137202380952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3.32</v>
      </c>
      <c r="D840" s="0" t="n">
        <f aca="false">AVERAGE(C840:C1175)</f>
        <v>14.914851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3.32</v>
      </c>
      <c r="D841" s="0" t="n">
        <f aca="false">AVERAGE(C841:C1176)</f>
        <v>14.915982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3.32</v>
      </c>
      <c r="D842" s="0" t="n">
        <f aca="false">AVERAGE(C842:C1177)</f>
        <v>14.917113095238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2.93</v>
      </c>
      <c r="D843" s="0" t="n">
        <f aca="false">AVERAGE(C843:C1178)</f>
        <v>14.917113095238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2.93</v>
      </c>
      <c r="D844" s="0" t="n">
        <f aca="false">AVERAGE(C844:C1179)</f>
        <v>14.9182738095238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2.93</v>
      </c>
      <c r="D845" s="0" t="n">
        <f aca="false">AVERAGE(C845:C1180)</f>
        <v>14.919434523809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2.93</v>
      </c>
      <c r="D846" s="0" t="n">
        <f aca="false">AVERAGE(C846:C1181)</f>
        <v>14.9205952380952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2.93</v>
      </c>
      <c r="D847" s="0" t="n">
        <f aca="false">AVERAGE(C847:C1182)</f>
        <v>14.92175595238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2.93</v>
      </c>
      <c r="D848" s="0" t="n">
        <f aca="false">AVERAGE(C848:C1183)</f>
        <v>14.9229166666667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2.93</v>
      </c>
      <c r="D849" s="0" t="n">
        <f aca="false">AVERAGE(C849:C1184)</f>
        <v>14.9240773809524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2.93</v>
      </c>
      <c r="D850" s="0" t="n">
        <f aca="false">AVERAGE(C850:C1185)</f>
        <v>14.925238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2.93</v>
      </c>
      <c r="D851" s="0" t="n">
        <f aca="false">AVERAGE(C851:C1186)</f>
        <v>14.9263988095238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2.93</v>
      </c>
      <c r="D852" s="0" t="n">
        <f aca="false">AVERAGE(C852:C1187)</f>
        <v>14.927559523809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2.93</v>
      </c>
      <c r="D853" s="0" t="n">
        <f aca="false">AVERAGE(C853:C1188)</f>
        <v>14.928720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3.32</v>
      </c>
      <c r="D854" s="0" t="n">
        <f aca="false">AVERAGE(C854:C1189)</f>
        <v>14.92988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3.7</v>
      </c>
      <c r="D855" s="0" t="n">
        <f aca="false">AVERAGE(C855:C1190)</f>
        <v>14.931011904761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4.09</v>
      </c>
      <c r="D856" s="0" t="n">
        <f aca="false">AVERAGE(C856:C1191)</f>
        <v>14.93217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4.09</v>
      </c>
      <c r="D857" s="0" t="n">
        <f aca="false">AVERAGE(C857:C1192)</f>
        <v>14.932172619047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4.47</v>
      </c>
      <c r="D858" s="0" t="n">
        <f aca="false">AVERAGE(C858:C1193)</f>
        <v>14.9333035714286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4.85</v>
      </c>
      <c r="D859" s="0" t="n">
        <f aca="false">AVERAGE(C859:C1194)</f>
        <v>14.934434523809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4.85</v>
      </c>
      <c r="D860" s="0" t="n">
        <f aca="false">AVERAGE(C860:C1195)</f>
        <v>14.9355654761905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5.23</v>
      </c>
      <c r="D861" s="0" t="n">
        <f aca="false">AVERAGE(C861:C1196)</f>
        <v>14.936696428571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5.23</v>
      </c>
      <c r="D862" s="0" t="n">
        <f aca="false">AVERAGE(C862:C1197)</f>
        <v>14.937857142857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5.62</v>
      </c>
      <c r="D863" s="0" t="n">
        <f aca="false">AVERAGE(C863:C1198)</f>
        <v>14.9390178571429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5.62</v>
      </c>
      <c r="D864" s="0" t="n">
        <f aca="false">AVERAGE(C864:C1199)</f>
        <v>14.939017857142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5.62</v>
      </c>
      <c r="D865" s="0" t="n">
        <f aca="false">AVERAGE(C865:C1200)</f>
        <v>14.9390178571429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5.62</v>
      </c>
      <c r="D866" s="0" t="n">
        <f aca="false">AVERAGE(C866:C1201)</f>
        <v>14.9390178571429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5.62</v>
      </c>
      <c r="D867" s="0" t="n">
        <f aca="false">AVERAGE(C867:C1202)</f>
        <v>14.939017857142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6</v>
      </c>
      <c r="D868" s="0" t="n">
        <f aca="false">AVERAGE(C868:C1203)</f>
        <v>14.939017857142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6</v>
      </c>
      <c r="D869" s="0" t="n">
        <f aca="false">AVERAGE(C869:C1204)</f>
        <v>14.93788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6</v>
      </c>
      <c r="D870" s="0" t="n">
        <f aca="false">AVERAGE(C870:C1205)</f>
        <v>14.936755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5.62</v>
      </c>
      <c r="D871" s="0" t="n">
        <f aca="false">AVERAGE(C871:C1206)</f>
        <v>14.93562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5.62</v>
      </c>
      <c r="D872" s="0" t="n">
        <f aca="false">AVERAGE(C872:C1207)</f>
        <v>14.935625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5.62</v>
      </c>
      <c r="D873" s="0" t="n">
        <f aca="false">AVERAGE(C873:C1208)</f>
        <v>14.935625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5.62</v>
      </c>
      <c r="D874" s="0" t="n">
        <f aca="false">AVERAGE(C874:C1209)</f>
        <v>14.9344642857143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5.62</v>
      </c>
      <c r="D875" s="0" t="n">
        <f aca="false">AVERAGE(C875:C1210)</f>
        <v>14.933303571428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5.62</v>
      </c>
      <c r="D876" s="0" t="n">
        <f aca="false">AVERAGE(C876:C1211)</f>
        <v>14.932142857142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5.62</v>
      </c>
      <c r="D877" s="0" t="n">
        <f aca="false">AVERAGE(C877:C1212)</f>
        <v>14.930982142857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5.23</v>
      </c>
      <c r="D878" s="0" t="n">
        <f aca="false">AVERAGE(C878:C1213)</f>
        <v>14.9286904761905</v>
      </c>
      <c r="E878" s="0" t="n">
        <f aca="false">IF(B878=B879," ",MAX(C831:C878))</f>
        <v>16</v>
      </c>
      <c r="F878" s="0" t="n">
        <f aca="false">IF(B878=B879," ",AVERAGE(E878:E1166))</f>
        <v>16.1071428571429</v>
      </c>
      <c r="G878" s="0" t="n">
        <f aca="false">IF(B878=B879," ",AVERAGE(E590:E878))</f>
        <v>14.7428571428571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5.23</v>
      </c>
      <c r="D879" s="0" t="n">
        <f aca="false">AVERAGE(C879:C1214)</f>
        <v>14.92755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5.23</v>
      </c>
      <c r="D880" s="0" t="n">
        <f aca="false">AVERAGE(C880:C1215)</f>
        <v>14.9264285714286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5.23</v>
      </c>
      <c r="D881" s="0" t="n">
        <f aca="false">AVERAGE(C881:C1216)</f>
        <v>14.9252976190476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4.85</v>
      </c>
      <c r="D882" s="0" t="n">
        <f aca="false">AVERAGE(C882:C1217)</f>
        <v>14.9241666666667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4.85</v>
      </c>
      <c r="D883" s="0" t="n">
        <f aca="false">AVERAGE(C883:C1218)</f>
        <v>14.9230357142857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4.85</v>
      </c>
      <c r="D884" s="0" t="n">
        <f aca="false">AVERAGE(C884:C1219)</f>
        <v>14.9219047619048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4.85</v>
      </c>
      <c r="D885" s="0" t="n">
        <f aca="false">AVERAGE(C885:C1220)</f>
        <v>14.920773809523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4.47</v>
      </c>
      <c r="D886" s="0" t="n">
        <f aca="false">AVERAGE(C886:C1221)</f>
        <v>14.9196428571429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4.47</v>
      </c>
      <c r="D887" s="0" t="n">
        <f aca="false">AVERAGE(C887:C1222)</f>
        <v>14.9185119047619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4.47</v>
      </c>
      <c r="D888" s="0" t="n">
        <f aca="false">AVERAGE(C888:C1223)</f>
        <v>14.91738095238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4.47</v>
      </c>
      <c r="D889" s="0" t="n">
        <f aca="false">AVERAGE(C889:C1224)</f>
        <v>14.916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4.47</v>
      </c>
      <c r="D890" s="0" t="n">
        <f aca="false">AVERAGE(C890:C1225)</f>
        <v>14.91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4.09</v>
      </c>
      <c r="D891" s="0" t="n">
        <f aca="false">AVERAGE(C891:C1226)</f>
        <v>14.91398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4.09</v>
      </c>
      <c r="D892" s="0" t="n">
        <f aca="false">AVERAGE(C892:C1227)</f>
        <v>14.913988095238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4.09</v>
      </c>
      <c r="D893" s="0" t="n">
        <f aca="false">AVERAGE(C893:C1228)</f>
        <v>14.913988095238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4.09</v>
      </c>
      <c r="D894" s="0" t="n">
        <f aca="false">AVERAGE(C894:C1229)</f>
        <v>14.9139880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4.09</v>
      </c>
      <c r="D895" s="0" t="n">
        <f aca="false">AVERAGE(C895:C1230)</f>
        <v>14.9139880952381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4.09</v>
      </c>
      <c r="D896" s="0" t="n">
        <f aca="false">AVERAGE(C896:C1231)</f>
        <v>14.912827380952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4.09</v>
      </c>
      <c r="D897" s="0" t="n">
        <f aca="false">AVERAGE(C897:C1232)</f>
        <v>14.9116666666667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4.09</v>
      </c>
      <c r="D898" s="0" t="n">
        <f aca="false">AVERAGE(C898:C1233)</f>
        <v>14.910505952381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4.09</v>
      </c>
      <c r="D899" s="0" t="n">
        <f aca="false">AVERAGE(C899:C1234)</f>
        <v>14.909345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4.09</v>
      </c>
      <c r="D900" s="0" t="n">
        <f aca="false">AVERAGE(C900:C1235)</f>
        <v>14.908184523809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4.09</v>
      </c>
      <c r="D901" s="0" t="n">
        <f aca="false">AVERAGE(C901:C1236)</f>
        <v>14.9070238095238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4.47</v>
      </c>
      <c r="D902" s="0" t="n">
        <f aca="false">AVERAGE(C902:C1237)</f>
        <v>14.9070238095238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4.47</v>
      </c>
      <c r="D903" s="0" t="n">
        <f aca="false">AVERAGE(C903:C1238)</f>
        <v>14.905892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4.85</v>
      </c>
      <c r="D904" s="0" t="n">
        <f aca="false">AVERAGE(C904:C1239)</f>
        <v>14.904761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5.23</v>
      </c>
      <c r="D905" s="0" t="n">
        <f aca="false">AVERAGE(C905:C1240)</f>
        <v>14.9036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5.62</v>
      </c>
      <c r="D906" s="0" t="n">
        <f aca="false">AVERAGE(C906:C1241)</f>
        <v>14.90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6</v>
      </c>
      <c r="D907" s="0" t="n">
        <f aca="false">AVERAGE(C907:C1242)</f>
        <v>14.900208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6</v>
      </c>
      <c r="D908" s="0" t="n">
        <f aca="false">AVERAGE(C908:C1243)</f>
        <v>14.897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6.38</v>
      </c>
      <c r="D909" s="0" t="n">
        <f aca="false">AVERAGE(C909:C1244)</f>
        <v>14.89562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6.38</v>
      </c>
      <c r="D910" s="0" t="n">
        <f aca="false">AVERAGE(C910:C1245)</f>
        <v>14.8922023809524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6.38</v>
      </c>
      <c r="D911" s="0" t="n">
        <f aca="false">AVERAGE(C911:C1246)</f>
        <v>14.8899404761905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6.38</v>
      </c>
      <c r="D912" s="0" t="n">
        <f aca="false">AVERAGE(C912:C1247)</f>
        <v>14.887678571428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6.76</v>
      </c>
      <c r="D913" s="0" t="n">
        <f aca="false">AVERAGE(C913:C1248)</f>
        <v>14.8854166666667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6.76</v>
      </c>
      <c r="D914" s="0" t="n">
        <f aca="false">AVERAGE(C914:C1249)</f>
        <v>14.882023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6.76</v>
      </c>
      <c r="D915" s="0" t="n">
        <f aca="false">AVERAGE(C915:C1250)</f>
        <v>14.878630952381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6.76</v>
      </c>
      <c r="D916" s="0" t="n">
        <f aca="false">AVERAGE(C916:C1251)</f>
        <v>14.875238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6.76</v>
      </c>
      <c r="D917" s="0" t="n">
        <f aca="false">AVERAGE(C917:C1252)</f>
        <v>14.8718452380952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6.76</v>
      </c>
      <c r="D918" s="0" t="n">
        <f aca="false">AVERAGE(C918:C1253)</f>
        <v>14.868452380952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6.76</v>
      </c>
      <c r="D919" s="0" t="n">
        <f aca="false">AVERAGE(C919:C1254)</f>
        <v>14.865059523809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6.38</v>
      </c>
      <c r="D920" s="0" t="n">
        <f aca="false">AVERAGE(C920:C1255)</f>
        <v>14.860505952381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6.38</v>
      </c>
      <c r="D921" s="0" t="n">
        <f aca="false">AVERAGE(C921:C1256)</f>
        <v>14.857083333333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6.38</v>
      </c>
      <c r="D922" s="0" t="n">
        <f aca="false">AVERAGE(C922:C1257)</f>
        <v>14.8536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6.38</v>
      </c>
      <c r="D923" s="0" t="n">
        <f aca="false">AVERAGE(C923:C1258)</f>
        <v>14.8491071428571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6.38</v>
      </c>
      <c r="D924" s="0" t="n">
        <f aca="false">AVERAGE(C924:C1259)</f>
        <v>14.8445535714286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6</v>
      </c>
      <c r="D925" s="0" t="n">
        <f aca="false">AVERAGE(C925:C1260)</f>
        <v>14.8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6</v>
      </c>
      <c r="D926" s="0" t="n">
        <f aca="false">AVERAGE(C926:C1261)</f>
        <v>14.8354464285714</v>
      </c>
      <c r="E926" s="0" t="n">
        <f aca="false">IF(B926=B927," ",MAX(C879:C926))</f>
        <v>16.76</v>
      </c>
      <c r="F926" s="0" t="n">
        <f aca="false">IF(B926=B927," ",AVERAGE(E926:E1214))</f>
        <v>16.0528571428571</v>
      </c>
      <c r="G926" s="0" t="n">
        <f aca="false">IF(B926=B927," ",AVERAGE(E638:E926))</f>
        <v>15.1242857142857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6</v>
      </c>
      <c r="D927" s="0" t="n">
        <f aca="false">AVERAGE(C927:C1262)</f>
        <v>14.8308928571429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6</v>
      </c>
      <c r="D928" s="0" t="n">
        <f aca="false">AVERAGE(C928:C1263)</f>
        <v>14.8263392857143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5.62</v>
      </c>
      <c r="D929" s="0" t="n">
        <f aca="false">AVERAGE(C929:C1264)</f>
        <v>14.8217857142857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5.62</v>
      </c>
      <c r="D930" s="0" t="n">
        <f aca="false">AVERAGE(C930:C1265)</f>
        <v>14.817232142857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5.62</v>
      </c>
      <c r="D931" s="0" t="n">
        <f aca="false">AVERAGE(C931:C1266)</f>
        <v>14.8126785714286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5.62</v>
      </c>
      <c r="D932" s="0" t="n">
        <f aca="false">AVERAGE(C932:C1267)</f>
        <v>14.80812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5.62</v>
      </c>
      <c r="D933" s="0" t="n">
        <f aca="false">AVERAGE(C933:C1268)</f>
        <v>14.8035714285714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5.23</v>
      </c>
      <c r="D934" s="0" t="n">
        <f aca="false">AVERAGE(C934:C1269)</f>
        <v>14.799017857142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5.23</v>
      </c>
      <c r="D935" s="0" t="n">
        <f aca="false">AVERAGE(C935:C1270)</f>
        <v>14.79562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5.23</v>
      </c>
      <c r="D936" s="0" t="n">
        <f aca="false">AVERAGE(C936:C1271)</f>
        <v>14.7910714285714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4.85</v>
      </c>
      <c r="D937" s="0" t="n">
        <f aca="false">AVERAGE(C937:C1272)</f>
        <v>14.7865178571429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4.85</v>
      </c>
      <c r="D938" s="0" t="n">
        <f aca="false">AVERAGE(C938:C1273)</f>
        <v>14.783095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4.85</v>
      </c>
      <c r="D939" s="0" t="n">
        <f aca="false">AVERAGE(C939:C1274)</f>
        <v>14.779672619047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4.85</v>
      </c>
      <c r="D940" s="0" t="n">
        <f aca="false">AVERAGE(C940:C1275)</f>
        <v>14.7762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4.47</v>
      </c>
      <c r="D941" s="0" t="n">
        <f aca="false">AVERAGE(C941:C1276)</f>
        <v>14.7716964285714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4.47</v>
      </c>
      <c r="D942" s="0" t="n">
        <f aca="false">AVERAGE(C942:C1277)</f>
        <v>14.7682738095238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4.47</v>
      </c>
      <c r="D943" s="0" t="n">
        <f aca="false">AVERAGE(C943:C1278)</f>
        <v>14.764851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4.47</v>
      </c>
      <c r="D944" s="0" t="n">
        <f aca="false">AVERAGE(C944:C1279)</f>
        <v>14.7614285714286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4.47</v>
      </c>
      <c r="D945" s="0" t="n">
        <f aca="false">AVERAGE(C945:C1280)</f>
        <v>14.758005952381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4.47</v>
      </c>
      <c r="D946" s="0" t="n">
        <f aca="false">AVERAGE(C946:C1281)</f>
        <v>14.7545833333333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4.47</v>
      </c>
      <c r="D947" s="0" t="n">
        <f aca="false">AVERAGE(C947:C1282)</f>
        <v>14.7511607142857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4.47</v>
      </c>
      <c r="D948" s="0" t="n">
        <f aca="false">AVERAGE(C948:C1283)</f>
        <v>14.747738095238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4.47</v>
      </c>
      <c r="D949" s="0" t="n">
        <f aca="false">AVERAGE(C949:C1284)</f>
        <v>14.7443154761905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4.85</v>
      </c>
      <c r="D950" s="0" t="n">
        <f aca="false">AVERAGE(C950:C1285)</f>
        <v>14.740892857142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4.85</v>
      </c>
      <c r="D951" s="0" t="n">
        <f aca="false">AVERAGE(C951:C1286)</f>
        <v>14.7374702380952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5.23</v>
      </c>
      <c r="D952" s="0" t="n">
        <f aca="false">AVERAGE(C952:C1287)</f>
        <v>14.73404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5.62</v>
      </c>
      <c r="D953" s="0" t="n">
        <f aca="false">AVERAGE(C953:C1288)</f>
        <v>14.7306547619048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5.62</v>
      </c>
      <c r="D954" s="0" t="n">
        <f aca="false">AVERAGE(C954:C1289)</f>
        <v>14.727232142857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6</v>
      </c>
      <c r="D955" s="0" t="n">
        <f aca="false">AVERAGE(C955:C1290)</f>
        <v>14.7238095238095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6.38</v>
      </c>
      <c r="D956" s="0" t="n">
        <f aca="false">AVERAGE(C956:C1291)</f>
        <v>14.720386904761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6.38</v>
      </c>
      <c r="D957" s="0" t="n">
        <f aca="false">AVERAGE(C957:C1292)</f>
        <v>14.715833333333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6.38</v>
      </c>
      <c r="D958" s="0" t="n">
        <f aca="false">AVERAGE(C958:C1293)</f>
        <v>14.711279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6.76</v>
      </c>
      <c r="D959" s="0" t="n">
        <f aca="false">AVERAGE(C959:C1294)</f>
        <v>14.707857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6.76</v>
      </c>
      <c r="D960" s="0" t="n">
        <f aca="false">AVERAGE(C960:C1295)</f>
        <v>14.703303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6.76</v>
      </c>
      <c r="D961" s="0" t="n">
        <f aca="false">AVERAGE(C961:C1296)</f>
        <v>14.69875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6.76</v>
      </c>
      <c r="D962" s="0" t="n">
        <f aca="false">AVERAGE(C962:C1297)</f>
        <v>14.6941964285714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6.76</v>
      </c>
      <c r="D963" s="0" t="n">
        <f aca="false">AVERAGE(C963:C1298)</f>
        <v>14.689642857142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6.76</v>
      </c>
      <c r="D964" s="0" t="n">
        <f aca="false">AVERAGE(C964:C1299)</f>
        <v>14.6850892857143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6.76</v>
      </c>
      <c r="D965" s="0" t="n">
        <f aca="false">AVERAGE(C965:C1300)</f>
        <v>14.6805357142857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6.76</v>
      </c>
      <c r="D966" s="0" t="n">
        <f aca="false">AVERAGE(C966:C1301)</f>
        <v>14.675982142857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6.76</v>
      </c>
      <c r="D967" s="0" t="n">
        <f aca="false">AVERAGE(C967:C1302)</f>
        <v>14.6714285714286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6.76</v>
      </c>
      <c r="D968" s="0" t="n">
        <f aca="false">AVERAGE(C968:C1303)</f>
        <v>14.6668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6.38</v>
      </c>
      <c r="D969" s="0" t="n">
        <f aca="false">AVERAGE(C969:C1304)</f>
        <v>14.662321428571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6.38</v>
      </c>
      <c r="D970" s="0" t="n">
        <f aca="false">AVERAGE(C970:C1305)</f>
        <v>14.6588988095238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6.38</v>
      </c>
      <c r="D971" s="0" t="n">
        <f aca="false">AVERAGE(C971:C1306)</f>
        <v>14.6554761904762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6.38</v>
      </c>
      <c r="D972" s="0" t="n">
        <f aca="false">AVERAGE(C972:C1307)</f>
        <v>14.6509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6</v>
      </c>
      <c r="D973" s="0" t="n">
        <f aca="false">AVERAGE(C973:C1308)</f>
        <v>14.646369047619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6</v>
      </c>
      <c r="D974" s="0" t="n">
        <f aca="false">AVERAGE(C974:C1309)</f>
        <v>14.6429464285714</v>
      </c>
      <c r="E974" s="0" t="n">
        <f aca="false">IF(B974=B975," ",MAX(C927:C974))</f>
        <v>16.76</v>
      </c>
      <c r="F974" s="0" t="n">
        <f aca="false">IF(B974=B975," ",AVERAGE(E974:E1262))</f>
        <v>15.89</v>
      </c>
      <c r="G974" s="0" t="n">
        <f aca="false">IF(B974=B975," ",AVERAGE(E686:E974))</f>
        <v>15.3971428571429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6</v>
      </c>
      <c r="D975" s="0" t="n">
        <f aca="false">AVERAGE(C975:C1310)</f>
        <v>14.6395238095238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5.62</v>
      </c>
      <c r="D976" s="0" t="n">
        <f aca="false">AVERAGE(C976:C1311)</f>
        <v>14.6361011904762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5.62</v>
      </c>
      <c r="D977" s="0" t="n">
        <f aca="false">AVERAGE(C977:C1312)</f>
        <v>14.633809523809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5.62</v>
      </c>
      <c r="D978" s="0" t="n">
        <f aca="false">AVERAGE(C978:C1313)</f>
        <v>14.6315178571429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5.23</v>
      </c>
      <c r="D979" s="0" t="n">
        <f aca="false">AVERAGE(C979:C1314)</f>
        <v>14.6280952380952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5.23</v>
      </c>
      <c r="D980" s="0" t="n">
        <f aca="false">AVERAGE(C980:C1315)</f>
        <v>14.625833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5.23</v>
      </c>
      <c r="D981" s="0" t="n">
        <f aca="false">AVERAGE(C981:C1316)</f>
        <v>14.623571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5.23</v>
      </c>
      <c r="D982" s="0" t="n">
        <f aca="false">AVERAGE(C982:C1317)</f>
        <v>14.621309523809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4.85</v>
      </c>
      <c r="D983" s="0" t="n">
        <f aca="false">AVERAGE(C983:C1318)</f>
        <v>14.619047619047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4.85</v>
      </c>
      <c r="D984" s="0" t="n">
        <f aca="false">AVERAGE(C984:C1319)</f>
        <v>14.6179166666667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4.85</v>
      </c>
      <c r="D985" s="0" t="n">
        <f aca="false">AVERAGE(C985:C1320)</f>
        <v>14.616785714285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4.85</v>
      </c>
      <c r="D986" s="0" t="n">
        <f aca="false">AVERAGE(C986:C1321)</f>
        <v>14.615654761904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4.47</v>
      </c>
      <c r="D987" s="0" t="n">
        <f aca="false">AVERAGE(C987:C1322)</f>
        <v>14.614523809523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4.47</v>
      </c>
      <c r="D988" s="0" t="n">
        <f aca="false">AVERAGE(C988:C1323)</f>
        <v>14.613392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4.47</v>
      </c>
      <c r="D989" s="0" t="n">
        <f aca="false">AVERAGE(C989:C1324)</f>
        <v>14.612261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4.47</v>
      </c>
      <c r="D990" s="0" t="n">
        <f aca="false">AVERAGE(C990:C1325)</f>
        <v>14.611130952381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4.47</v>
      </c>
      <c r="D991" s="0" t="n">
        <f aca="false">AVERAGE(C991:C1326)</f>
        <v>14.6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4.47</v>
      </c>
      <c r="D992" s="0" t="n">
        <f aca="false">AVERAGE(C992:C1327)</f>
        <v>14.608869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4.09</v>
      </c>
      <c r="D993" s="0" t="n">
        <f aca="false">AVERAGE(C993:C1328)</f>
        <v>14.6077380952381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4.09</v>
      </c>
      <c r="D994" s="0" t="n">
        <f aca="false">AVERAGE(C994:C1329)</f>
        <v>14.6077380952381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4.09</v>
      </c>
      <c r="D995" s="0" t="n">
        <f aca="false">AVERAGE(C995:C1330)</f>
        <v>14.6077380952381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4.09</v>
      </c>
      <c r="D996" s="0" t="n">
        <f aca="false">AVERAGE(C996:C1331)</f>
        <v>14.6077380952381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4.47</v>
      </c>
      <c r="D997" s="0" t="n">
        <f aca="false">AVERAGE(C997:C1332)</f>
        <v>14.6077380952381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4.47</v>
      </c>
      <c r="D998" s="0" t="n">
        <f aca="false">AVERAGE(C998:C1333)</f>
        <v>14.606607142857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4.85</v>
      </c>
      <c r="D999" s="0" t="n">
        <f aca="false">AVERAGE(C999:C1334)</f>
        <v>14.6054761904762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4.85</v>
      </c>
      <c r="D1000" s="0" t="n">
        <f aca="false">AVERAGE(C1000:C1335)</f>
        <v>14.604345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5.23</v>
      </c>
      <c r="D1001" s="0" t="n">
        <f aca="false">AVERAGE(C1001:C1336)</f>
        <v>14.603214285714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5.62</v>
      </c>
      <c r="D1002" s="0" t="n">
        <f aca="false">AVERAGE(C1002:C1337)</f>
        <v>14.6020833333333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5.62</v>
      </c>
      <c r="D1003" s="0" t="n">
        <f aca="false">AVERAGE(C1003:C1338)</f>
        <v>14.600922619047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6</v>
      </c>
      <c r="D1004" s="0" t="n">
        <f aca="false">AVERAGE(C1004:C1339)</f>
        <v>14.599761904761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6</v>
      </c>
      <c r="D1005" s="0" t="n">
        <f aca="false">AVERAGE(C1005:C1340)</f>
        <v>14.5974702380952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6</v>
      </c>
      <c r="D1006" s="0" t="n">
        <f aca="false">AVERAGE(C1006:C1341)</f>
        <v>14.5963392857143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6.38</v>
      </c>
      <c r="D1007" s="0" t="n">
        <f aca="false">AVERAGE(C1007:C1342)</f>
        <v>14.5952083333333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6.38</v>
      </c>
      <c r="D1008" s="0" t="n">
        <f aca="false">AVERAGE(C1008:C1343)</f>
        <v>14.5929464285714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6.38</v>
      </c>
      <c r="D1009" s="0" t="n">
        <f aca="false">AVERAGE(C1009:C1344)</f>
        <v>14.59068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6.38</v>
      </c>
      <c r="D1010" s="0" t="n">
        <f aca="false">AVERAGE(C1010:C1345)</f>
        <v>14.588422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6.38</v>
      </c>
      <c r="D1011" s="0" t="n">
        <f aca="false">AVERAGE(C1011:C1346)</f>
        <v>14.586160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6.38</v>
      </c>
      <c r="D1012" s="0" t="n">
        <f aca="false">AVERAGE(C1012:C1347)</f>
        <v>14.583898809523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6</v>
      </c>
      <c r="D1013" s="0" t="n">
        <f aca="false">AVERAGE(C1013:C1348)</f>
        <v>14.581636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6.38</v>
      </c>
      <c r="D1014" s="0" t="n">
        <f aca="false">AVERAGE(C1014:C1349)</f>
        <v>14.58050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6.38</v>
      </c>
      <c r="D1015" s="0" t="n">
        <f aca="false">AVERAGE(C1015:C1350)</f>
        <v>14.578244047619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6</v>
      </c>
      <c r="D1016" s="0" t="n">
        <f aca="false">AVERAGE(C1016:C1351)</f>
        <v>14.575982142857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6</v>
      </c>
      <c r="D1017" s="0" t="n">
        <f aca="false">AVERAGE(C1017:C1352)</f>
        <v>14.5736904761905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6</v>
      </c>
      <c r="D1018" s="0" t="n">
        <f aca="false">AVERAGE(C1018:C1353)</f>
        <v>14.5713988095238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5.62</v>
      </c>
      <c r="D1019" s="0" t="n">
        <f aca="false">AVERAGE(C1019:C1354)</f>
        <v>14.5691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5.62</v>
      </c>
      <c r="D1020" s="0" t="n">
        <f aca="false">AVERAGE(C1020:C1355)</f>
        <v>14.5668154761905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5.62</v>
      </c>
      <c r="D1021" s="0" t="n">
        <f aca="false">AVERAGE(C1021:C1356)</f>
        <v>14.5645238095238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5.62</v>
      </c>
      <c r="D1022" s="0" t="n">
        <f aca="false">AVERAGE(C1022:C1357)</f>
        <v>14.5622321428571</v>
      </c>
      <c r="E1022" s="0" t="n">
        <f aca="false">IF(B1022=B1023," ",MAX(C975:C1022))</f>
        <v>16.38</v>
      </c>
      <c r="F1022" s="0" t="n">
        <f aca="false">IF(B1022=B1023," ",AVERAGE(E1022:E1310))</f>
        <v>15.6714285714286</v>
      </c>
      <c r="G1022" s="0" t="n">
        <f aca="false">IF(B1022=B1023," ",AVERAGE(E734:E1022))</f>
        <v>15.67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5.23</v>
      </c>
      <c r="D1023" s="0" t="n">
        <f aca="false">AVERAGE(C1023:C1358)</f>
        <v>14.5599404761905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5.23</v>
      </c>
      <c r="D1024" s="0" t="n">
        <f aca="false">AVERAGE(C1024:C1359)</f>
        <v>14.558809523809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5.23</v>
      </c>
      <c r="D1025" s="0" t="n">
        <f aca="false">AVERAGE(C1025:C1360)</f>
        <v>14.5565476190476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4.85</v>
      </c>
      <c r="D1026" s="0" t="n">
        <f aca="false">AVERAGE(C1026:C1361)</f>
        <v>14.5542857142857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4.85</v>
      </c>
      <c r="D1027" s="0" t="n">
        <f aca="false">AVERAGE(C1027:C1362)</f>
        <v>14.5531547619048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4.85</v>
      </c>
      <c r="D1028" s="0" t="n">
        <f aca="false">AVERAGE(C1028:C1363)</f>
        <v>14.5520238095238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4.85</v>
      </c>
      <c r="D1029" s="0" t="n">
        <f aca="false">AVERAGE(C1029:C1364)</f>
        <v>14.550892857142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4.47</v>
      </c>
      <c r="D1030" s="0" t="n">
        <f aca="false">AVERAGE(C1030:C1365)</f>
        <v>14.549761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4.47</v>
      </c>
      <c r="D1031" s="0" t="n">
        <f aca="false">AVERAGE(C1031:C1366)</f>
        <v>14.549761904761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4.47</v>
      </c>
      <c r="D1032" s="0" t="n">
        <f aca="false">AVERAGE(C1032:C1367)</f>
        <v>14.54863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4.09</v>
      </c>
      <c r="D1033" s="0" t="n">
        <f aca="false">AVERAGE(C1033:C1368)</f>
        <v>14.547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4.09</v>
      </c>
      <c r="D1034" s="0" t="n">
        <f aca="false">AVERAGE(C1034:C1369)</f>
        <v>14.547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4.09</v>
      </c>
      <c r="D1035" s="0" t="n">
        <f aca="false">AVERAGE(C1035:C1370)</f>
        <v>14.547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4.09</v>
      </c>
      <c r="D1036" s="0" t="n">
        <f aca="false">AVERAGE(C1036:C1371)</f>
        <v>14.547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3.7</v>
      </c>
      <c r="D1037" s="0" t="n">
        <f aca="false">AVERAGE(C1037:C1372)</f>
        <v>14.547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3.7</v>
      </c>
      <c r="D1038" s="0" t="n">
        <f aca="false">AVERAGE(C1038:C1373)</f>
        <v>14.547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3.7</v>
      </c>
      <c r="D1039" s="0" t="n">
        <f aca="false">AVERAGE(C1039:C1374)</f>
        <v>14.547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3.32</v>
      </c>
      <c r="D1040" s="0" t="n">
        <f aca="false">AVERAGE(C1040:C1375)</f>
        <v>14.547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3.32</v>
      </c>
      <c r="D1041" s="0" t="n">
        <f aca="false">AVERAGE(C1041:C1376)</f>
        <v>14.54863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3.32</v>
      </c>
      <c r="D1042" s="0" t="n">
        <f aca="false">AVERAGE(C1042:C1377)</f>
        <v>14.54976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3.32</v>
      </c>
      <c r="D1043" s="0" t="n">
        <f aca="false">AVERAGE(C1043:C1378)</f>
        <v>14.5508928571429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3.32</v>
      </c>
      <c r="D1044" s="0" t="n">
        <f aca="false">AVERAGE(C1044:C1379)</f>
        <v>14.5520238095238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3.7</v>
      </c>
      <c r="D1045" s="0" t="n">
        <f aca="false">AVERAGE(C1045:C1380)</f>
        <v>14.5531547619048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3.7</v>
      </c>
      <c r="D1046" s="0" t="n">
        <f aca="false">AVERAGE(C1046:C1381)</f>
        <v>14.55315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4.09</v>
      </c>
      <c r="D1047" s="0" t="n">
        <f aca="false">AVERAGE(C1047:C1382)</f>
        <v>14.55431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4.09</v>
      </c>
      <c r="D1048" s="0" t="n">
        <f aca="false">AVERAGE(C1048:C1383)</f>
        <v>14.554315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4.47</v>
      </c>
      <c r="D1049" s="0" t="n">
        <f aca="false">AVERAGE(C1049:C1384)</f>
        <v>14.5554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4.85</v>
      </c>
      <c r="D1050" s="0" t="n">
        <f aca="false">AVERAGE(C1050:C1385)</f>
        <v>14.555446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5.23</v>
      </c>
      <c r="D1051" s="0" t="n">
        <f aca="false">AVERAGE(C1051:C1386)</f>
        <v>14.555446428571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5.23</v>
      </c>
      <c r="D1052" s="0" t="n">
        <f aca="false">AVERAGE(C1052:C1387)</f>
        <v>14.555446428571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5.62</v>
      </c>
      <c r="D1053" s="0" t="n">
        <f aca="false">AVERAGE(C1053:C1388)</f>
        <v>14.555446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5.62</v>
      </c>
      <c r="D1054" s="0" t="n">
        <f aca="false">AVERAGE(C1054:C1389)</f>
        <v>14.554285714285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5.62</v>
      </c>
      <c r="D1055" s="0" t="n">
        <f aca="false">AVERAGE(C1055:C1390)</f>
        <v>14.554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5.62</v>
      </c>
      <c r="D1056" s="0" t="n">
        <f aca="false">AVERAGE(C1056:C1391)</f>
        <v>14.554285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5.62</v>
      </c>
      <c r="D1057" s="0" t="n">
        <f aca="false">AVERAGE(C1057:C1392)</f>
        <v>14.5542857142857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5.62</v>
      </c>
      <c r="D1058" s="0" t="n">
        <f aca="false">AVERAGE(C1058:C1393)</f>
        <v>14.554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5.62</v>
      </c>
      <c r="D1059" s="0" t="n">
        <f aca="false">AVERAGE(C1059:C1394)</f>
        <v>14.5542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6</v>
      </c>
      <c r="D1060" s="0" t="n">
        <f aca="false">AVERAGE(C1060:C1395)</f>
        <v>14.5542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6</v>
      </c>
      <c r="D1061" s="0" t="n">
        <f aca="false">AVERAGE(C1061:C1396)</f>
        <v>14.554285714285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6</v>
      </c>
      <c r="D1062" s="0" t="n">
        <f aca="false">AVERAGE(C1062:C1397)</f>
        <v>14.5542857142857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5.62</v>
      </c>
      <c r="D1063" s="0" t="n">
        <f aca="false">AVERAGE(C1063:C1398)</f>
        <v>14.554285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5.62</v>
      </c>
      <c r="D1064" s="0" t="n">
        <f aca="false">AVERAGE(C1064:C1399)</f>
        <v>14.555416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5.62</v>
      </c>
      <c r="D1065" s="0" t="n">
        <f aca="false">AVERAGE(C1065:C1400)</f>
        <v>14.555416666666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5.62</v>
      </c>
      <c r="D1066" s="0" t="n">
        <f aca="false">AVERAGE(C1066:C1401)</f>
        <v>14.555416666666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5.62</v>
      </c>
      <c r="D1067" s="0" t="n">
        <f aca="false">AVERAGE(C1067:C1402)</f>
        <v>14.555416666666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5.23</v>
      </c>
      <c r="D1068" s="0" t="n">
        <f aca="false">AVERAGE(C1068:C1403)</f>
        <v>14.555416666666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5.23</v>
      </c>
      <c r="D1069" s="0" t="n">
        <f aca="false">AVERAGE(C1069:C1404)</f>
        <v>14.556577380952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5.23</v>
      </c>
      <c r="D1070" s="0" t="n">
        <f aca="false">AVERAGE(C1070:C1405)</f>
        <v>14.5577380952381</v>
      </c>
      <c r="E1070" s="0" t="n">
        <f aca="false">IF(B1070=B1071," ",MAX(C1023:C1070))</f>
        <v>16</v>
      </c>
      <c r="F1070" s="0" t="n">
        <f aca="false">IF(B1070=B1071," ",AVERAGE(E1070:E1358))</f>
        <v>15.5628571428571</v>
      </c>
      <c r="G1070" s="0" t="n">
        <f aca="false">IF(B1070=B1071," ",AVERAGE(E782:E1070))</f>
        <v>15.8885714285714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4.85</v>
      </c>
      <c r="D1071" s="0" t="n">
        <f aca="false">AVERAGE(C1071:C1406)</f>
        <v>14.558898809523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4.85</v>
      </c>
      <c r="D1072" s="0" t="n">
        <f aca="false">AVERAGE(C1072:C1407)</f>
        <v>14.560029761904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4.85</v>
      </c>
      <c r="D1073" s="0" t="n">
        <f aca="false">AVERAGE(C1073:C1408)</f>
        <v>14.561160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4.47</v>
      </c>
      <c r="D1074" s="0" t="n">
        <f aca="false">AVERAGE(C1074:C1409)</f>
        <v>14.562291666666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4.47</v>
      </c>
      <c r="D1075" s="0" t="n">
        <f aca="false">AVERAGE(C1075:C1410)</f>
        <v>14.564553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4.47</v>
      </c>
      <c r="D1076" s="0" t="n">
        <f aca="false">AVERAGE(C1076:C1411)</f>
        <v>14.566815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4.47</v>
      </c>
      <c r="D1077" s="0" t="n">
        <f aca="false">AVERAGE(C1077:C1412)</f>
        <v>14.5690773809524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4.47</v>
      </c>
      <c r="D1078" s="0" t="n">
        <f aca="false">AVERAGE(C1078:C1413)</f>
        <v>14.5713392857143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4.09</v>
      </c>
      <c r="D1079" s="0" t="n">
        <f aca="false">AVERAGE(C1079:C1414)</f>
        <v>14.5724702380952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4.09</v>
      </c>
      <c r="D1080" s="0" t="n">
        <f aca="false">AVERAGE(C1080:C1415)</f>
        <v>14.574732142857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4.09</v>
      </c>
      <c r="D1081" s="0" t="n">
        <f aca="false">AVERAGE(C1081:C1416)</f>
        <v>14.57699404761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4.09</v>
      </c>
      <c r="D1082" s="0" t="n">
        <f aca="false">AVERAGE(C1082:C1417)</f>
        <v>14.579255952381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3.7</v>
      </c>
      <c r="D1083" s="0" t="n">
        <f aca="false">AVERAGE(C1083:C1418)</f>
        <v>14.581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3.7</v>
      </c>
      <c r="D1084" s="0" t="n">
        <f aca="false">AVERAGE(C1084:C1419)</f>
        <v>14.5838095238095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3.7</v>
      </c>
      <c r="D1085" s="0" t="n">
        <f aca="false">AVERAGE(C1085:C1420)</f>
        <v>14.5861011904762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3.7</v>
      </c>
      <c r="D1086" s="0" t="n">
        <f aca="false">AVERAGE(C1086:C1421)</f>
        <v>14.5883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3.7</v>
      </c>
      <c r="D1087" s="0" t="n">
        <f aca="false">AVERAGE(C1087:C1422)</f>
        <v>14.59068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3.7</v>
      </c>
      <c r="D1088" s="0" t="n">
        <f aca="false">AVERAGE(C1088:C1423)</f>
        <v>14.5929761904762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3.32</v>
      </c>
      <c r="D1089" s="0" t="n">
        <f aca="false">AVERAGE(C1089:C1424)</f>
        <v>14.595267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3.32</v>
      </c>
      <c r="D1090" s="0" t="n">
        <f aca="false">AVERAGE(C1090:C1425)</f>
        <v>14.598690476190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3.32</v>
      </c>
      <c r="D1091" s="0" t="n">
        <f aca="false">AVERAGE(C1091:C1426)</f>
        <v>14.60211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3.7</v>
      </c>
      <c r="D1092" s="0" t="n">
        <f aca="false">AVERAGE(C1092:C1427)</f>
        <v>14.60553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3.7</v>
      </c>
      <c r="D1093" s="0" t="n">
        <f aca="false">AVERAGE(C1093:C1428)</f>
        <v>14.607827380952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3.7</v>
      </c>
      <c r="D1094" s="0" t="n">
        <f aca="false">AVERAGE(C1094:C1429)</f>
        <v>14.61011904761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4.09</v>
      </c>
      <c r="D1095" s="0" t="n">
        <f aca="false">AVERAGE(C1095:C1430)</f>
        <v>14.613541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4.09</v>
      </c>
      <c r="D1096" s="0" t="n">
        <f aca="false">AVERAGE(C1096:C1431)</f>
        <v>14.6158035714286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4.47</v>
      </c>
      <c r="D1097" s="0" t="n">
        <f aca="false">AVERAGE(C1097:C1432)</f>
        <v>14.6191964285714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4.85</v>
      </c>
      <c r="D1098" s="0" t="n">
        <f aca="false">AVERAGE(C1098:C1433)</f>
        <v>14.62261904761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5.23</v>
      </c>
      <c r="D1099" s="0" t="n">
        <f aca="false">AVERAGE(C1099:C1434)</f>
        <v>14.626041666666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5.23</v>
      </c>
      <c r="D1100" s="0" t="n">
        <f aca="false">AVERAGE(C1100:C1435)</f>
        <v>14.628333333333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5.62</v>
      </c>
      <c r="D1101" s="0" t="n">
        <f aca="false">AVERAGE(C1101:C1436)</f>
        <v>14.631755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5.62</v>
      </c>
      <c r="D1102" s="0" t="n">
        <f aca="false">AVERAGE(C1102:C1437)</f>
        <v>14.6340178571429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5.62</v>
      </c>
      <c r="D1103" s="0" t="n">
        <f aca="false">AVERAGE(C1103:C1438)</f>
        <v>14.63627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5.62</v>
      </c>
      <c r="D1104" s="0" t="n">
        <f aca="false">AVERAGE(C1104:C1439)</f>
        <v>14.638541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5.62</v>
      </c>
      <c r="D1105" s="0" t="n">
        <f aca="false">AVERAGE(C1105:C1440)</f>
        <v>14.64080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5.62</v>
      </c>
      <c r="D1106" s="0" t="n">
        <f aca="false">AVERAGE(C1106:C1441)</f>
        <v>14.643065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5.62</v>
      </c>
      <c r="D1107" s="0" t="n">
        <f aca="false">AVERAGE(C1107:C1442)</f>
        <v>14.645327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5.62</v>
      </c>
      <c r="D1108" s="0" t="n">
        <f aca="false">AVERAGE(C1108:C1443)</f>
        <v>14.6475892857143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5.62</v>
      </c>
      <c r="D1109" s="0" t="n">
        <f aca="false">AVERAGE(C1109:C1444)</f>
        <v>14.6498511904762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5.62</v>
      </c>
      <c r="D1110" s="0" t="n">
        <f aca="false">AVERAGE(C1110:C1445)</f>
        <v>14.652113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5.62</v>
      </c>
      <c r="D1111" s="0" t="n">
        <f aca="false">AVERAGE(C1111:C1446)</f>
        <v>14.65437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5.62</v>
      </c>
      <c r="D1112" s="0" t="n">
        <f aca="false">AVERAGE(C1112:C1447)</f>
        <v>14.656636904761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5.23</v>
      </c>
      <c r="D1113" s="0" t="n">
        <f aca="false">AVERAGE(C1113:C1448)</f>
        <v>14.6588988095238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5.23</v>
      </c>
      <c r="D1114" s="0" t="n">
        <f aca="false">AVERAGE(C1114:C1449)</f>
        <v>14.662321428571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5.23</v>
      </c>
      <c r="D1115" s="0" t="n">
        <f aca="false">AVERAGE(C1115:C1450)</f>
        <v>14.665744047619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5.23</v>
      </c>
      <c r="D1116" s="0" t="n">
        <f aca="false">AVERAGE(C1116:C1451)</f>
        <v>14.668035714285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4.85</v>
      </c>
      <c r="D1117" s="0" t="n">
        <f aca="false">AVERAGE(C1117:C1452)</f>
        <v>14.6703273809524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4.85</v>
      </c>
      <c r="D1118" s="0" t="n">
        <f aca="false">AVERAGE(C1118:C1453)</f>
        <v>14.67375</v>
      </c>
      <c r="E1118" s="0" t="n">
        <f aca="false">IF(B1118=B1119," ",MAX(C1071:C1118))</f>
        <v>15.62</v>
      </c>
      <c r="F1118" s="0" t="n">
        <f aca="false">IF(B1118=B1119," ",AVERAGE(E1118:E1406))</f>
        <v>15.5628571428571</v>
      </c>
      <c r="G1118" s="0" t="n">
        <f aca="false">IF(B1118=B1119," ",AVERAGE(E830:E1118))</f>
        <v>16.0528571428571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4.85</v>
      </c>
      <c r="D1119" s="0" t="n">
        <f aca="false">AVERAGE(C1119:C1454)</f>
        <v>14.676041666666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4.47</v>
      </c>
      <c r="D1120" s="0" t="n">
        <f aca="false">AVERAGE(C1120:C1455)</f>
        <v>14.678333333333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4.47</v>
      </c>
      <c r="D1121" s="0" t="n">
        <f aca="false">AVERAGE(C1121:C1456)</f>
        <v>14.68175595238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4.47</v>
      </c>
      <c r="D1122" s="0" t="n">
        <f aca="false">AVERAGE(C1122:C1457)</f>
        <v>14.685178571428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4.47</v>
      </c>
      <c r="D1123" s="0" t="n">
        <f aca="false">AVERAGE(C1123:C1458)</f>
        <v>14.6874404761905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4.09</v>
      </c>
      <c r="D1124" s="0" t="n">
        <f aca="false">AVERAGE(C1124:C1459)</f>
        <v>14.689702380952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4.09</v>
      </c>
      <c r="D1125" s="0" t="n">
        <f aca="false">AVERAGE(C1125:C1460)</f>
        <v>14.6930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4.09</v>
      </c>
      <c r="D1126" s="0" t="n">
        <f aca="false">AVERAGE(C1126:C1461)</f>
        <v>14.695357142857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4.09</v>
      </c>
      <c r="D1127" s="0" t="n">
        <f aca="false">AVERAGE(C1127:C1462)</f>
        <v>14.697619047619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4.09</v>
      </c>
      <c r="D1128" s="0" t="n">
        <f aca="false">AVERAGE(C1128:C1463)</f>
        <v>14.69988095238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4.09</v>
      </c>
      <c r="D1129" s="0" t="n">
        <f aca="false">AVERAGE(C1129:C1464)</f>
        <v>14.7021428571429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3.7</v>
      </c>
      <c r="D1130" s="0" t="n">
        <f aca="false">AVERAGE(C1130:C1465)</f>
        <v>14.703273809523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3.7</v>
      </c>
      <c r="D1131" s="0" t="n">
        <f aca="false">AVERAGE(C1131:C1466)</f>
        <v>14.705565476190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3.7</v>
      </c>
      <c r="D1132" s="0" t="n">
        <f aca="false">AVERAGE(C1132:C1467)</f>
        <v>14.707857142857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3.7</v>
      </c>
      <c r="D1133" s="0" t="n">
        <f aca="false">AVERAGE(C1133:C1468)</f>
        <v>14.710148809523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3.7</v>
      </c>
      <c r="D1134" s="0" t="n">
        <f aca="false">AVERAGE(C1134:C1469)</f>
        <v>14.711309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3.32</v>
      </c>
      <c r="D1135" s="0" t="n">
        <f aca="false">AVERAGE(C1135:C1470)</f>
        <v>14.712470238095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3.32</v>
      </c>
      <c r="D1136" s="0" t="n">
        <f aca="false">AVERAGE(C1136:C1471)</f>
        <v>14.714761904761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3.32</v>
      </c>
      <c r="D1137" s="0" t="n">
        <f aca="false">AVERAGE(C1137:C1472)</f>
        <v>14.717053571428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3.32</v>
      </c>
      <c r="D1138" s="0" t="n">
        <f aca="false">AVERAGE(C1138:C1473)</f>
        <v>14.719345238095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3.32</v>
      </c>
      <c r="D1139" s="0" t="n">
        <f aca="false">AVERAGE(C1139:C1474)</f>
        <v>14.7216369047619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3.32</v>
      </c>
      <c r="D1140" s="0" t="n">
        <f aca="false">AVERAGE(C1140:C1475)</f>
        <v>14.7239285714286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3.32</v>
      </c>
      <c r="D1141" s="0" t="n">
        <f aca="false">AVERAGE(C1141:C1476)</f>
        <v>14.7262202380952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3.7</v>
      </c>
      <c r="D1142" s="0" t="n">
        <f aca="false">AVERAGE(C1142:C1477)</f>
        <v>14.7285119047619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3.7</v>
      </c>
      <c r="D1143" s="0" t="n">
        <f aca="false">AVERAGE(C1143:C1478)</f>
        <v>14.7308035714286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4.09</v>
      </c>
      <c r="D1144" s="0" t="n">
        <f aca="false">AVERAGE(C1144:C1479)</f>
        <v>14.733095238095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4.47</v>
      </c>
      <c r="D1145" s="0" t="n">
        <f aca="false">AVERAGE(C1145:C1480)</f>
        <v>14.735357142857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4.47</v>
      </c>
      <c r="D1146" s="0" t="n">
        <f aca="false">AVERAGE(C1146:C1481)</f>
        <v>14.73761904761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4.85</v>
      </c>
      <c r="D1147" s="0" t="n">
        <f aca="false">AVERAGE(C1147:C1482)</f>
        <v>14.7410416666667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4.85</v>
      </c>
      <c r="D1148" s="0" t="n">
        <f aca="false">AVERAGE(C1148:C1483)</f>
        <v>14.7444642857143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4.85</v>
      </c>
      <c r="D1149" s="0" t="n">
        <f aca="false">AVERAGE(C1149:C1484)</f>
        <v>14.747886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4.85</v>
      </c>
      <c r="D1150" s="0" t="n">
        <f aca="false">AVERAGE(C1150:C1485)</f>
        <v>14.7524404761905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5.23</v>
      </c>
      <c r="D1151" s="0" t="n">
        <f aca="false">AVERAGE(C1151:C1486)</f>
        <v>14.756994047619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5.23</v>
      </c>
      <c r="D1152" s="0" t="n">
        <f aca="false">AVERAGE(C1152:C1487)</f>
        <v>14.7615476190476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5.23</v>
      </c>
      <c r="D1153" s="0" t="n">
        <f aca="false">AVERAGE(C1153:C1488)</f>
        <v>14.766101190476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5.23</v>
      </c>
      <c r="D1154" s="0" t="n">
        <f aca="false">AVERAGE(C1154:C1489)</f>
        <v>14.7706547619048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5.23</v>
      </c>
      <c r="D1155" s="0" t="n">
        <f aca="false">AVERAGE(C1155:C1490)</f>
        <v>14.775208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5.23</v>
      </c>
      <c r="D1156" s="0" t="n">
        <f aca="false">AVERAGE(C1156:C1491)</f>
        <v>14.7797619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5.23</v>
      </c>
      <c r="D1157" s="0" t="n">
        <f aca="false">AVERAGE(C1157:C1492)</f>
        <v>14.785446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4.85</v>
      </c>
      <c r="D1158" s="0" t="n">
        <f aca="false">AVERAGE(C1158:C1493)</f>
        <v>14.791130952381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4.85</v>
      </c>
      <c r="D1159" s="0" t="n">
        <f aca="false">AVERAGE(C1159:C1494)</f>
        <v>14.797946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4.85</v>
      </c>
      <c r="D1160" s="0" t="n">
        <f aca="false">AVERAGE(C1160:C1495)</f>
        <v>14.8047619047619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4.85</v>
      </c>
      <c r="D1161" s="0" t="n">
        <f aca="false">AVERAGE(C1161:C1496)</f>
        <v>14.8104464285714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4.47</v>
      </c>
      <c r="D1162" s="0" t="n">
        <f aca="false">AVERAGE(C1162:C1497)</f>
        <v>14.816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4.47</v>
      </c>
      <c r="D1163" s="0" t="n">
        <f aca="false">AVERAGE(C1163:C1498)</f>
        <v>14.8229464285714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4.47</v>
      </c>
      <c r="D1164" s="0" t="n">
        <f aca="false">AVERAGE(C1164:C1499)</f>
        <v>14.8297619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4.47</v>
      </c>
      <c r="D1165" s="0" t="n">
        <f aca="false">AVERAGE(C1165:C1500)</f>
        <v>14.8354464285714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4.09</v>
      </c>
      <c r="D1166" s="0" t="n">
        <f aca="false">AVERAGE(C1166:C1501)</f>
        <v>14.841130952381</v>
      </c>
      <c r="E1166" s="0" t="n">
        <f aca="false">IF(B1166=B1167," ",MAX(C1119:C1166))</f>
        <v>15.23</v>
      </c>
      <c r="F1166" s="0" t="n">
        <f aca="false">IF(B1166=B1167," ",AVERAGE(E1166:E1454))</f>
        <v>15.6714285714286</v>
      </c>
      <c r="G1166" s="0" t="n">
        <f aca="false">IF(B1166=B1167," ",AVERAGE(E878:E1166))</f>
        <v>16.1071428571429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4.09</v>
      </c>
      <c r="D1167" s="0" t="n">
        <f aca="false">AVERAGE(C1167:C1502)</f>
        <v>14.8479464285714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4.09</v>
      </c>
      <c r="D1168" s="0" t="n">
        <f aca="false">AVERAGE(C1168:C1503)</f>
        <v>14.8547619047619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4.09</v>
      </c>
      <c r="D1169" s="0" t="n">
        <f aca="false">AVERAGE(C1169:C1504)</f>
        <v>14.8615773809524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4.09</v>
      </c>
      <c r="D1170" s="0" t="n">
        <f aca="false">AVERAGE(C1170:C1505)</f>
        <v>14.8672619047619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4.09</v>
      </c>
      <c r="D1171" s="0" t="n">
        <f aca="false">AVERAGE(C1171:C1506)</f>
        <v>14.872946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4.09</v>
      </c>
      <c r="D1172" s="0" t="n">
        <f aca="false">AVERAGE(C1172:C1507)</f>
        <v>14.878630952381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3.7</v>
      </c>
      <c r="D1173" s="0" t="n">
        <f aca="false">AVERAGE(C1173:C1508)</f>
        <v>14.884315476190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3.7</v>
      </c>
      <c r="D1174" s="0" t="n">
        <f aca="false">AVERAGE(C1174:C1509)</f>
        <v>14.890029761904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3.7</v>
      </c>
      <c r="D1175" s="0" t="n">
        <f aca="false">AVERAGE(C1175:C1510)</f>
        <v>14.895744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3.7</v>
      </c>
      <c r="D1176" s="0" t="n">
        <f aca="false">AVERAGE(C1176:C1511)</f>
        <v>14.90145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3.7</v>
      </c>
      <c r="D1177" s="0" t="n">
        <f aca="false">AVERAGE(C1177:C1512)</f>
        <v>14.9071726190476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3.32</v>
      </c>
      <c r="D1178" s="0" t="n">
        <f aca="false">AVERAGE(C1178:C1513)</f>
        <v>14.9128869047619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3.32</v>
      </c>
      <c r="D1179" s="0" t="n">
        <f aca="false">AVERAGE(C1179:C1514)</f>
        <v>14.918571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3.32</v>
      </c>
      <c r="D1180" s="0" t="n">
        <f aca="false">AVERAGE(C1180:C1515)</f>
        <v>14.924255952381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3.32</v>
      </c>
      <c r="D1181" s="0" t="n">
        <f aca="false">AVERAGE(C1181:C1516)</f>
        <v>14.929940476190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3.32</v>
      </c>
      <c r="D1182" s="0" t="n">
        <f aca="false">AVERAGE(C1182:C1517)</f>
        <v>14.93562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3.32</v>
      </c>
      <c r="D1183" s="0" t="n">
        <f aca="false">AVERAGE(C1183:C1518)</f>
        <v>14.940178571428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3.32</v>
      </c>
      <c r="D1184" s="0" t="n">
        <f aca="false">AVERAGE(C1184:C1519)</f>
        <v>14.944732142857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3.32</v>
      </c>
      <c r="D1185" s="0" t="n">
        <f aca="false">AVERAGE(C1185:C1520)</f>
        <v>14.949285714285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3.32</v>
      </c>
      <c r="D1186" s="0" t="n">
        <f aca="false">AVERAGE(C1186:C1521)</f>
        <v>14.953839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3.32</v>
      </c>
      <c r="D1187" s="0" t="n">
        <f aca="false">AVERAGE(C1187:C1522)</f>
        <v>14.9583928571429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3.32</v>
      </c>
      <c r="D1188" s="0" t="n">
        <f aca="false">AVERAGE(C1188:C1523)</f>
        <v>14.962946428571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3.32</v>
      </c>
      <c r="D1189" s="0" t="n">
        <f aca="false">AVERAGE(C1189:C1524)</f>
        <v>14.967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3.7</v>
      </c>
      <c r="D1190" s="0" t="n">
        <f aca="false">AVERAGE(C1190:C1525)</f>
        <v>14.973184523809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4.09</v>
      </c>
      <c r="D1191" s="0" t="n">
        <f aca="false">AVERAGE(C1191:C1526)</f>
        <v>14.977738095238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4.09</v>
      </c>
      <c r="D1192" s="0" t="n">
        <f aca="false">AVERAGE(C1192:C1527)</f>
        <v>14.9822916666667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4.47</v>
      </c>
      <c r="D1193" s="0" t="n">
        <f aca="false">AVERAGE(C1193:C1528)</f>
        <v>14.9868452380952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4.85</v>
      </c>
      <c r="D1194" s="0" t="n">
        <f aca="false">AVERAGE(C1194:C1529)</f>
        <v>14.991398809523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5.23</v>
      </c>
      <c r="D1195" s="0" t="n">
        <f aca="false">AVERAGE(C1195:C1530)</f>
        <v>14.99595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5.23</v>
      </c>
      <c r="D1196" s="0" t="n">
        <f aca="false">AVERAGE(C1196:C1531)</f>
        <v>14.999375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5.62</v>
      </c>
      <c r="D1197" s="0" t="n">
        <f aca="false">AVERAGE(C1197:C1532)</f>
        <v>15.003928571428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5.62</v>
      </c>
      <c r="D1198" s="0" t="n">
        <f aca="false">AVERAGE(C1198:C1533)</f>
        <v>15.0073214285714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5.62</v>
      </c>
      <c r="D1199" s="0" t="n">
        <f aca="false">AVERAGE(C1199:C1534)</f>
        <v>15.0107142857143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5.62</v>
      </c>
      <c r="D1200" s="0" t="n">
        <f aca="false">AVERAGE(C1200:C1535)</f>
        <v>15.0152380952381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5.62</v>
      </c>
      <c r="D1201" s="0" t="n">
        <f aca="false">AVERAGE(C1201:C1536)</f>
        <v>15.019761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5.62</v>
      </c>
      <c r="D1202" s="0" t="n">
        <f aca="false">AVERAGE(C1202:C1537)</f>
        <v>15.02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5.62</v>
      </c>
      <c r="D1203" s="0" t="n">
        <f aca="false">AVERAGE(C1203:C1538)</f>
        <v>15.028809523809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5.62</v>
      </c>
      <c r="D1204" s="0" t="n">
        <f aca="false">AVERAGE(C1204:C1539)</f>
        <v>15.033333333333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5.62</v>
      </c>
      <c r="D1205" s="0" t="n">
        <f aca="false">AVERAGE(C1205:C1540)</f>
        <v>15.0378571428571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5.62</v>
      </c>
      <c r="D1206" s="0" t="n">
        <f aca="false">AVERAGE(C1206:C1541)</f>
        <v>15.04238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5.62</v>
      </c>
      <c r="D1207" s="0" t="n">
        <f aca="false">AVERAGE(C1207:C1542)</f>
        <v>15.046904761904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5.62</v>
      </c>
      <c r="D1208" s="0" t="n">
        <f aca="false">AVERAGE(C1208:C1543)</f>
        <v>15.0514285714286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5.23</v>
      </c>
      <c r="D1209" s="0" t="n">
        <f aca="false">AVERAGE(C1209:C1544)</f>
        <v>15.0559523809524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5.23</v>
      </c>
      <c r="D1210" s="0" t="n">
        <f aca="false">AVERAGE(C1210:C1545)</f>
        <v>15.061636904761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5.23</v>
      </c>
      <c r="D1211" s="0" t="n">
        <f aca="false">AVERAGE(C1211:C1546)</f>
        <v>15.0673214285714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5.23</v>
      </c>
      <c r="D1212" s="0" t="n">
        <f aca="false">AVERAGE(C1212:C1547)</f>
        <v>15.073005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4.85</v>
      </c>
      <c r="D1213" s="0" t="n">
        <f aca="false">AVERAGE(C1213:C1548)</f>
        <v>15.077559523809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4.85</v>
      </c>
      <c r="D1214" s="0" t="n">
        <f aca="false">AVERAGE(C1214:C1549)</f>
        <v>15.083244047619</v>
      </c>
      <c r="E1214" s="0" t="n">
        <f aca="false">IF(B1214=B1215," ",MAX(C1167:C1214))</f>
        <v>15.62</v>
      </c>
      <c r="F1214" s="0" t="n">
        <f aca="false">IF(B1214=B1215," ",AVERAGE(E1214:E1502))</f>
        <v>15.9442857142857</v>
      </c>
      <c r="G1214" s="0" t="n">
        <f aca="false">IF(B1214=B1215," ",AVERAGE(E926:E1214))</f>
        <v>16.0528571428571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4.85</v>
      </c>
      <c r="D1215" s="0" t="n">
        <f aca="false">AVERAGE(C1215:C1550)</f>
        <v>15.088928571428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4.85</v>
      </c>
      <c r="D1216" s="0" t="n">
        <f aca="false">AVERAGE(C1216:C1551)</f>
        <v>15.0946130952381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4.85</v>
      </c>
      <c r="D1217" s="0" t="n">
        <f aca="false">AVERAGE(C1217:C1552)</f>
        <v>15.099166666666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4.47</v>
      </c>
      <c r="D1218" s="0" t="n">
        <f aca="false">AVERAGE(C1218:C1553)</f>
        <v>15.103720238095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4.47</v>
      </c>
      <c r="D1219" s="0" t="n">
        <f aca="false">AVERAGE(C1219:C1554)</f>
        <v>15.109404761904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4.47</v>
      </c>
      <c r="D1220" s="0" t="n">
        <f aca="false">AVERAGE(C1220:C1555)</f>
        <v>15.1150892857143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4.47</v>
      </c>
      <c r="D1221" s="0" t="n">
        <f aca="false">AVERAGE(C1221:C1556)</f>
        <v>15.119642857142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4.09</v>
      </c>
      <c r="D1222" s="0" t="n">
        <f aca="false">AVERAGE(C1222:C1557)</f>
        <v>15.124196428571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4.09</v>
      </c>
      <c r="D1223" s="0" t="n">
        <f aca="false">AVERAGE(C1223:C1558)</f>
        <v>15.1298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4.09</v>
      </c>
      <c r="D1224" s="0" t="n">
        <f aca="false">AVERAGE(C1224:C1559)</f>
        <v>15.134434523809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4.09</v>
      </c>
      <c r="D1225" s="0" t="n">
        <f aca="false">AVERAGE(C1225:C1560)</f>
        <v>15.13898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4.09</v>
      </c>
      <c r="D1226" s="0" t="n">
        <f aca="false">AVERAGE(C1226:C1561)</f>
        <v>15.1435416666667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4.09</v>
      </c>
      <c r="D1227" s="0" t="n">
        <f aca="false">AVERAGE(C1227:C1562)</f>
        <v>15.148095238095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4.09</v>
      </c>
      <c r="D1228" s="0" t="n">
        <f aca="false">AVERAGE(C1228:C1563)</f>
        <v>15.151488095238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4.09</v>
      </c>
      <c r="D1229" s="0" t="n">
        <f aca="false">AVERAGE(C1229:C1564)</f>
        <v>15.15488095238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4.09</v>
      </c>
      <c r="D1230" s="0" t="n">
        <f aca="false">AVERAGE(C1230:C1565)</f>
        <v>15.158273809523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3.7</v>
      </c>
      <c r="D1231" s="0" t="n">
        <f aca="false">AVERAGE(C1231:C1566)</f>
        <v>15.1616666666667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3.7</v>
      </c>
      <c r="D1232" s="0" t="n">
        <f aca="false">AVERAGE(C1232:C1567)</f>
        <v>15.1650892857143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3.7</v>
      </c>
      <c r="D1233" s="0" t="n">
        <f aca="false">AVERAGE(C1233:C1568)</f>
        <v>15.168511904761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3.7</v>
      </c>
      <c r="D1234" s="0" t="n">
        <f aca="false">AVERAGE(C1234:C1569)</f>
        <v>15.171934523809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3.7</v>
      </c>
      <c r="D1235" s="0" t="n">
        <f aca="false">AVERAGE(C1235:C1570)</f>
        <v>15.1753571428571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3.7</v>
      </c>
      <c r="D1236" s="0" t="n">
        <f aca="false">AVERAGE(C1236:C1571)</f>
        <v>15.1787797619048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4.09</v>
      </c>
      <c r="D1237" s="0" t="n">
        <f aca="false">AVERAGE(C1237:C1572)</f>
        <v>15.18333333333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4.09</v>
      </c>
      <c r="D1238" s="0" t="n">
        <f aca="false">AVERAGE(C1238:C1573)</f>
        <v>15.1867261904762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4.09</v>
      </c>
      <c r="D1239" s="0" t="n">
        <f aca="false">AVERAGE(C1239:C1574)</f>
        <v>15.19011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4.47</v>
      </c>
      <c r="D1240" s="0" t="n">
        <f aca="false">AVERAGE(C1240:C1575)</f>
        <v>15.1946726190476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4.85</v>
      </c>
      <c r="D1241" s="0" t="n">
        <f aca="false">AVERAGE(C1241:C1576)</f>
        <v>15.1980952380952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4.85</v>
      </c>
      <c r="D1242" s="0" t="n">
        <f aca="false">AVERAGE(C1242:C1577)</f>
        <v>15.201517857142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5.23</v>
      </c>
      <c r="D1243" s="0" t="n">
        <f aca="false">AVERAGE(C1243:C1578)</f>
        <v>15.206071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5.23</v>
      </c>
      <c r="D1244" s="0" t="n">
        <f aca="false">AVERAGE(C1244:C1579)</f>
        <v>15.210625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5.23</v>
      </c>
      <c r="D1245" s="0" t="n">
        <f aca="false">AVERAGE(C1245:C1580)</f>
        <v>15.215178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5.62</v>
      </c>
      <c r="D1246" s="0" t="n">
        <f aca="false">AVERAGE(C1246:C1581)</f>
        <v>15.219732142857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5.62</v>
      </c>
      <c r="D1247" s="0" t="n">
        <f aca="false">AVERAGE(C1247:C1582)</f>
        <v>15.22425595238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5.62</v>
      </c>
      <c r="D1248" s="0" t="n">
        <f aca="false">AVERAGE(C1248:C1583)</f>
        <v>15.2287797619048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5.62</v>
      </c>
      <c r="D1249" s="0" t="n">
        <f aca="false">AVERAGE(C1249:C1584)</f>
        <v>15.2333035714286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5.62</v>
      </c>
      <c r="D1250" s="0" t="n">
        <f aca="false">AVERAGE(C1250:C1585)</f>
        <v>15.238958333333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5.62</v>
      </c>
      <c r="D1251" s="0" t="n">
        <f aca="false">AVERAGE(C1251:C1586)</f>
        <v>15.24461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5.62</v>
      </c>
      <c r="D1252" s="0" t="n">
        <f aca="false">AVERAGE(C1252:C1587)</f>
        <v>15.250267857142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5.62</v>
      </c>
      <c r="D1253" s="0" t="n">
        <f aca="false">AVERAGE(C1253:C1588)</f>
        <v>15.2559226190476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5.62</v>
      </c>
      <c r="D1254" s="0" t="n">
        <f aca="false">AVERAGE(C1254:C1589)</f>
        <v>15.26157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5.23</v>
      </c>
      <c r="D1255" s="0" t="n">
        <f aca="false">AVERAGE(C1255:C1590)</f>
        <v>15.267232142857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5.23</v>
      </c>
      <c r="D1256" s="0" t="n">
        <f aca="false">AVERAGE(C1256:C1591)</f>
        <v>15.2740476190476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5.23</v>
      </c>
      <c r="D1257" s="0" t="n">
        <f aca="false">AVERAGE(C1257:C1592)</f>
        <v>15.280863095238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4.85</v>
      </c>
      <c r="D1258" s="0" t="n">
        <f aca="false">AVERAGE(C1258:C1593)</f>
        <v>15.2865476190476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4.85</v>
      </c>
      <c r="D1259" s="0" t="n">
        <f aca="false">AVERAGE(C1259:C1594)</f>
        <v>15.2933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4.85</v>
      </c>
      <c r="D1260" s="0" t="n">
        <f aca="false">AVERAGE(C1260:C1595)</f>
        <v>15.3001785714286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4.47</v>
      </c>
      <c r="D1261" s="0" t="n">
        <f aca="false">AVERAGE(C1261:C1596)</f>
        <v>15.306994047619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4.47</v>
      </c>
      <c r="D1262" s="0" t="n">
        <f aca="false">AVERAGE(C1262:C1597)</f>
        <v>15.3149404761905</v>
      </c>
      <c r="E1262" s="0" t="n">
        <f aca="false">IF(B1262=B1263," ",MAX(C1215:C1262))</f>
        <v>15.62</v>
      </c>
      <c r="F1262" s="0" t="n">
        <f aca="false">IF(B1262=B1263," ",AVERAGE(E1262:E1550))</f>
        <v>16.1614285714286</v>
      </c>
      <c r="G1262" s="0" t="n">
        <f aca="false">IF(B1262=B1263," ",AVERAGE(E974:E1262))</f>
        <v>15.89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4.47</v>
      </c>
      <c r="D1263" s="0" t="n">
        <f aca="false">AVERAGE(C1263:C1598)</f>
        <v>15.32175595238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4.47</v>
      </c>
      <c r="D1264" s="0" t="n">
        <f aca="false">AVERAGE(C1264:C1599)</f>
        <v>15.3285714285714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4.09</v>
      </c>
      <c r="D1265" s="0" t="n">
        <f aca="false">AVERAGE(C1265:C1600)</f>
        <v>15.335386904761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4.09</v>
      </c>
      <c r="D1266" s="0" t="n">
        <f aca="false">AVERAGE(C1266:C1601)</f>
        <v>15.343333333333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4.09</v>
      </c>
      <c r="D1267" s="0" t="n">
        <f aca="false">AVERAGE(C1267:C1602)</f>
        <v>15.350148809523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4.09</v>
      </c>
      <c r="D1268" s="0" t="n">
        <f aca="false">AVERAGE(C1268:C1603)</f>
        <v>15.3569642857143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4.09</v>
      </c>
      <c r="D1269" s="0" t="n">
        <f aca="false">AVERAGE(C1269:C1604)</f>
        <v>15.363779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4.09</v>
      </c>
      <c r="D1270" s="0" t="n">
        <f aca="false">AVERAGE(C1270:C1605)</f>
        <v>15.369464285714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3.7</v>
      </c>
      <c r="D1271" s="0" t="n">
        <f aca="false">AVERAGE(C1271:C1606)</f>
        <v>15.3751488095238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3.7</v>
      </c>
      <c r="D1272" s="0" t="n">
        <f aca="false">AVERAGE(C1272:C1607)</f>
        <v>15.381994047619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3.7</v>
      </c>
      <c r="D1273" s="0" t="n">
        <f aca="false">AVERAGE(C1273:C1608)</f>
        <v>15.3877083333333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3.7</v>
      </c>
      <c r="D1274" s="0" t="n">
        <f aca="false">AVERAGE(C1274:C1609)</f>
        <v>15.393422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3.7</v>
      </c>
      <c r="D1275" s="0" t="n">
        <f aca="false">AVERAGE(C1275:C1610)</f>
        <v>15.399136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3.32</v>
      </c>
      <c r="D1276" s="0" t="n">
        <f aca="false">AVERAGE(C1276:C1611)</f>
        <v>15.403690476190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3.32</v>
      </c>
      <c r="D1277" s="0" t="n">
        <f aca="false">AVERAGE(C1277:C1612)</f>
        <v>15.409375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3.32</v>
      </c>
      <c r="D1278" s="0" t="n">
        <f aca="false">AVERAGE(C1278:C1613)</f>
        <v>15.4150595238095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3.32</v>
      </c>
      <c r="D1279" s="0" t="n">
        <f aca="false">AVERAGE(C1279:C1614)</f>
        <v>15.419613095238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3.32</v>
      </c>
      <c r="D1280" s="0" t="n">
        <f aca="false">AVERAGE(C1280:C1615)</f>
        <v>15.4241666666667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3.32</v>
      </c>
      <c r="D1281" s="0" t="n">
        <f aca="false">AVERAGE(C1281:C1616)</f>
        <v>15.42872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3.32</v>
      </c>
      <c r="D1282" s="0" t="n">
        <f aca="false">AVERAGE(C1282:C1617)</f>
        <v>15.433273809523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3.32</v>
      </c>
      <c r="D1283" s="0" t="n">
        <f aca="false">AVERAGE(C1283:C1618)</f>
        <v>15.4378273809524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3.32</v>
      </c>
      <c r="D1284" s="0" t="n">
        <f aca="false">AVERAGE(C1284:C1619)</f>
        <v>15.44238095238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3.32</v>
      </c>
      <c r="D1285" s="0" t="n">
        <f aca="false">AVERAGE(C1285:C1620)</f>
        <v>15.446934523809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3.7</v>
      </c>
      <c r="D1286" s="0" t="n">
        <f aca="false">AVERAGE(C1286:C1621)</f>
        <v>15.4514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3.7</v>
      </c>
      <c r="D1287" s="0" t="n">
        <f aca="false">AVERAGE(C1287:C1622)</f>
        <v>15.4549107142857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4.09</v>
      </c>
      <c r="D1288" s="0" t="n">
        <f aca="false">AVERAGE(C1288:C1623)</f>
        <v>15.459464285714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4.47</v>
      </c>
      <c r="D1289" s="0" t="n">
        <f aca="false">AVERAGE(C1289:C1624)</f>
        <v>15.4640178571429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4.47</v>
      </c>
      <c r="D1290" s="0" t="n">
        <f aca="false">AVERAGE(C1290:C1625)</f>
        <v>15.4685714285714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4.85</v>
      </c>
      <c r="D1291" s="0" t="n">
        <f aca="false">AVERAGE(C1291:C1626)</f>
        <v>15.47312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4.85</v>
      </c>
      <c r="D1292" s="0" t="n">
        <f aca="false">AVERAGE(C1292:C1627)</f>
        <v>15.47767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4.85</v>
      </c>
      <c r="D1293" s="0" t="n">
        <f aca="false">AVERAGE(C1293:C1628)</f>
        <v>15.4822321428571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5.23</v>
      </c>
      <c r="D1294" s="0" t="n">
        <f aca="false">AVERAGE(C1294:C1629)</f>
        <v>15.4879166666667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5.23</v>
      </c>
      <c r="D1295" s="0" t="n">
        <f aca="false">AVERAGE(C1295:C1630)</f>
        <v>15.492470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5.23</v>
      </c>
      <c r="D1296" s="0" t="n">
        <f aca="false">AVERAGE(C1296:C1631)</f>
        <v>15.4981547619048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5.23</v>
      </c>
      <c r="D1297" s="0" t="n">
        <f aca="false">AVERAGE(C1297:C1632)</f>
        <v>15.503839285714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5.23</v>
      </c>
      <c r="D1298" s="0" t="n">
        <f aca="false">AVERAGE(C1298:C1633)</f>
        <v>15.5095238095238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5.23</v>
      </c>
      <c r="D1299" s="0" t="n">
        <f aca="false">AVERAGE(C1299:C1634)</f>
        <v>15.515208333333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5.23</v>
      </c>
      <c r="D1300" s="0" t="n">
        <f aca="false">AVERAGE(C1300:C1635)</f>
        <v>15.520892857142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5.23</v>
      </c>
      <c r="D1301" s="0" t="n">
        <f aca="false">AVERAGE(C1301:C1636)</f>
        <v>15.526577380952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5.23</v>
      </c>
      <c r="D1302" s="0" t="n">
        <f aca="false">AVERAGE(C1302:C1637)</f>
        <v>15.5322619047619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5.23</v>
      </c>
      <c r="D1303" s="0" t="n">
        <f aca="false">AVERAGE(C1303:C1638)</f>
        <v>15.537946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5.23</v>
      </c>
      <c r="D1304" s="0" t="n">
        <f aca="false">AVERAGE(C1304:C1639)</f>
        <v>15.54363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5.23</v>
      </c>
      <c r="D1305" s="0" t="n">
        <f aca="false">AVERAGE(C1305:C1640)</f>
        <v>15.549315476190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5.23</v>
      </c>
      <c r="D1306" s="0" t="n">
        <f aca="false">AVERAGE(C1306:C1641)</f>
        <v>15.55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4.85</v>
      </c>
      <c r="D1307" s="0" t="n">
        <f aca="false">AVERAGE(C1307:C1642)</f>
        <v>15.5606845238095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4.85</v>
      </c>
      <c r="D1308" s="0" t="n">
        <f aca="false">AVERAGE(C1308:C1643)</f>
        <v>15.567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4.85</v>
      </c>
      <c r="D1309" s="0" t="n">
        <f aca="false">AVERAGE(C1309:C1644)</f>
        <v>15.5743154761905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4.85</v>
      </c>
      <c r="D1310" s="0" t="n">
        <f aca="false">AVERAGE(C1310:C1645)</f>
        <v>15.581130952381</v>
      </c>
      <c r="E1310" s="0" t="n">
        <f aca="false">IF(B1310=B1311," ",MAX(C1263:C1310))</f>
        <v>15.23</v>
      </c>
      <c r="F1310" s="0" t="n">
        <f aca="false">IF(B1310=B1311," ",AVERAGE(E1310:E1598))</f>
        <v>16.4328571428571</v>
      </c>
      <c r="G1310" s="0" t="n">
        <f aca="false">IF(B1310=B1311," ",AVERAGE(E1022:E1310))</f>
        <v>15.6714285714286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4.85</v>
      </c>
      <c r="D1311" s="0" t="n">
        <f aca="false">AVERAGE(C1311:C1646)</f>
        <v>15.5868154761905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4.85</v>
      </c>
      <c r="D1312" s="0" t="n">
        <f aca="false">AVERAGE(C1312:C1647)</f>
        <v>15.592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4.85</v>
      </c>
      <c r="D1313" s="0" t="n">
        <f aca="false">AVERAGE(C1313:C1648)</f>
        <v>15.598184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4.47</v>
      </c>
      <c r="D1314" s="0" t="n">
        <f aca="false">AVERAGE(C1314:C1649)</f>
        <v>15.6027380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4.47</v>
      </c>
      <c r="D1315" s="0" t="n">
        <f aca="false">AVERAGE(C1315:C1650)</f>
        <v>15.60842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4.47</v>
      </c>
      <c r="D1316" s="0" t="n">
        <f aca="false">AVERAGE(C1316:C1651)</f>
        <v>15.6141071428571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4.47</v>
      </c>
      <c r="D1317" s="0" t="n">
        <f aca="false">AVERAGE(C1317:C1652)</f>
        <v>15.6197916666667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4.47</v>
      </c>
      <c r="D1318" s="0" t="n">
        <f aca="false">AVERAGE(C1318:C1653)</f>
        <v>15.62434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4.47</v>
      </c>
      <c r="D1319" s="0" t="n">
        <f aca="false">AVERAGE(C1319:C1654)</f>
        <v>15.628898809523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4.47</v>
      </c>
      <c r="D1320" s="0" t="n">
        <f aca="false">AVERAGE(C1320:C1655)</f>
        <v>15.633452380952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4.47</v>
      </c>
      <c r="D1321" s="0" t="n">
        <f aca="false">AVERAGE(C1321:C1656)</f>
        <v>15.638005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4.47</v>
      </c>
      <c r="D1322" s="0" t="n">
        <f aca="false">AVERAGE(C1322:C1657)</f>
        <v>15.641428571428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4.09</v>
      </c>
      <c r="D1323" s="0" t="n">
        <f aca="false">AVERAGE(C1323:C1658)</f>
        <v>15.6448511904762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4.09</v>
      </c>
      <c r="D1324" s="0" t="n">
        <f aca="false">AVERAGE(C1324:C1659)</f>
        <v>15.6494047619048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4.09</v>
      </c>
      <c r="D1325" s="0" t="n">
        <f aca="false">AVERAGE(C1325:C1660)</f>
        <v>15.653958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4.09</v>
      </c>
      <c r="D1326" s="0" t="n">
        <f aca="false">AVERAGE(C1326:C1661)</f>
        <v>15.65851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4.09</v>
      </c>
      <c r="D1327" s="0" t="n">
        <f aca="false">AVERAGE(C1327:C1662)</f>
        <v>15.6619047619048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4.09</v>
      </c>
      <c r="D1328" s="0" t="n">
        <f aca="false">AVERAGE(C1328:C1663)</f>
        <v>15.665297619047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4.09</v>
      </c>
      <c r="D1329" s="0" t="n">
        <f aca="false">AVERAGE(C1329:C1664)</f>
        <v>15.668690476190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4.09</v>
      </c>
      <c r="D1330" s="0" t="n">
        <f aca="false">AVERAGE(C1330:C1665)</f>
        <v>15.672083333333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4.09</v>
      </c>
      <c r="D1331" s="0" t="n">
        <f aca="false">AVERAGE(C1331:C1666)</f>
        <v>15.6754761904762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4.09</v>
      </c>
      <c r="D1332" s="0" t="n">
        <f aca="false">AVERAGE(C1332:C1667)</f>
        <v>15.67886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4.09</v>
      </c>
      <c r="D1333" s="0" t="n">
        <f aca="false">AVERAGE(C1333:C1668)</f>
        <v>15.682261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4.09</v>
      </c>
      <c r="D1334" s="0" t="n">
        <f aca="false">AVERAGE(C1334:C1669)</f>
        <v>15.686815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4.47</v>
      </c>
      <c r="D1335" s="0" t="n">
        <f aca="false">AVERAGE(C1335:C1670)</f>
        <v>15.691369047619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4.47</v>
      </c>
      <c r="D1336" s="0" t="n">
        <f aca="false">AVERAGE(C1336:C1671)</f>
        <v>15.6947916666667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4.85</v>
      </c>
      <c r="D1337" s="0" t="n">
        <f aca="false">AVERAGE(C1337:C1672)</f>
        <v>15.699345238095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5.23</v>
      </c>
      <c r="D1338" s="0" t="n">
        <f aca="false">AVERAGE(C1338:C1673)</f>
        <v>15.7038988095238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5.23</v>
      </c>
      <c r="D1339" s="0" t="n">
        <f aca="false">AVERAGE(C1339:C1674)</f>
        <v>15.7084523809524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5.23</v>
      </c>
      <c r="D1340" s="0" t="n">
        <f aca="false">AVERAGE(C1340:C1675)</f>
        <v>15.7141369047619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5.62</v>
      </c>
      <c r="D1341" s="0" t="n">
        <f aca="false">AVERAGE(C1341:C1676)</f>
        <v>15.7198214285714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5.62</v>
      </c>
      <c r="D1342" s="0" t="n">
        <f aca="false">AVERAGE(C1342:C1677)</f>
        <v>15.7254761904762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5.62</v>
      </c>
      <c r="D1343" s="0" t="n">
        <f aca="false">AVERAGE(C1343:C1678)</f>
        <v>15.73113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5.62</v>
      </c>
      <c r="D1344" s="0" t="n">
        <f aca="false">AVERAGE(C1344:C1679)</f>
        <v>15.7367857142857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5.62</v>
      </c>
      <c r="D1345" s="0" t="n">
        <f aca="false">AVERAGE(C1345:C1680)</f>
        <v>15.742440476190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5.62</v>
      </c>
      <c r="D1346" s="0" t="n">
        <f aca="false">AVERAGE(C1346:C1681)</f>
        <v>15.749226190476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5.62</v>
      </c>
      <c r="D1347" s="0" t="n">
        <f aca="false">AVERAGE(C1347:C1682)</f>
        <v>15.756011904761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5.62</v>
      </c>
      <c r="D1348" s="0" t="n">
        <f aca="false">AVERAGE(C1348:C1683)</f>
        <v>15.7627976190476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5.62</v>
      </c>
      <c r="D1349" s="0" t="n">
        <f aca="false">AVERAGE(C1349:C1684)</f>
        <v>15.7695833333333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5.62</v>
      </c>
      <c r="D1350" s="0" t="n">
        <f aca="false">AVERAGE(C1350:C1685)</f>
        <v>15.776369047619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5.62</v>
      </c>
      <c r="D1351" s="0" t="n">
        <f aca="false">AVERAGE(C1351:C1686)</f>
        <v>15.7831547619048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5.23</v>
      </c>
      <c r="D1352" s="0" t="n">
        <f aca="false">AVERAGE(C1352:C1687)</f>
        <v>15.789940476190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5.23</v>
      </c>
      <c r="D1353" s="0" t="n">
        <f aca="false">AVERAGE(C1353:C1688)</f>
        <v>15.79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5.23</v>
      </c>
      <c r="D1354" s="0" t="n">
        <f aca="false">AVERAGE(C1354:C1689)</f>
        <v>15.80583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4.85</v>
      </c>
      <c r="D1355" s="0" t="n">
        <f aca="false">AVERAGE(C1355:C1690)</f>
        <v>15.8137797619048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4.85</v>
      </c>
      <c r="D1356" s="0" t="n">
        <f aca="false">AVERAGE(C1356:C1691)</f>
        <v>15.822857142857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4.85</v>
      </c>
      <c r="D1357" s="0" t="n">
        <f aca="false">AVERAGE(C1357:C1692)</f>
        <v>15.830803571428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4.85</v>
      </c>
      <c r="D1358" s="0" t="n">
        <f aca="false">AVERAGE(C1358:C1693)</f>
        <v>15.83875</v>
      </c>
      <c r="E1358" s="0" t="n">
        <f aca="false">IF(B1358=B1359," ",MAX(C1311:C1358))</f>
        <v>15.62</v>
      </c>
      <c r="F1358" s="0" t="n">
        <f aca="false">IF(B1358=B1359," ",AVERAGE(E1358:E1646))</f>
        <v>16.7057142857143</v>
      </c>
      <c r="G1358" s="0" t="n">
        <f aca="false">IF(B1358=B1359," ",AVERAGE(E1070:E1358))</f>
        <v>15.5628571428571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4.85</v>
      </c>
      <c r="D1359" s="0" t="n">
        <f aca="false">AVERAGE(C1359:C1694)</f>
        <v>15.846696428571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4.47</v>
      </c>
      <c r="D1360" s="0" t="n">
        <f aca="false">AVERAGE(C1360:C1695)</f>
        <v>15.8546428571429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4.47</v>
      </c>
      <c r="D1361" s="0" t="n">
        <f aca="false">AVERAGE(C1361:C1696)</f>
        <v>15.863720238095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4.47</v>
      </c>
      <c r="D1362" s="0" t="n">
        <f aca="false">AVERAGE(C1362:C1697)</f>
        <v>15.8716666666667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4.47</v>
      </c>
      <c r="D1363" s="0" t="n">
        <f aca="false">AVERAGE(C1363:C1698)</f>
        <v>15.879613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4.47</v>
      </c>
      <c r="D1364" s="0" t="n">
        <f aca="false">AVERAGE(C1364:C1699)</f>
        <v>15.887559523809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4.47</v>
      </c>
      <c r="D1365" s="0" t="n">
        <f aca="false">AVERAGE(C1365:C1700)</f>
        <v>15.89437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4.47</v>
      </c>
      <c r="D1366" s="0" t="n">
        <f aca="false">AVERAGE(C1366:C1701)</f>
        <v>15.9011904761905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4.09</v>
      </c>
      <c r="D1367" s="0" t="n">
        <f aca="false">AVERAGE(C1367:C1702)</f>
        <v>15.908005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4.09</v>
      </c>
      <c r="D1368" s="0" t="n">
        <f aca="false">AVERAGE(C1368:C1703)</f>
        <v>15.915952380952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4.09</v>
      </c>
      <c r="D1369" s="0" t="n">
        <f aca="false">AVERAGE(C1369:C1704)</f>
        <v>15.922767857142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4.09</v>
      </c>
      <c r="D1370" s="0" t="n">
        <f aca="false">AVERAGE(C1370:C1705)</f>
        <v>15.9295833333333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4.09</v>
      </c>
      <c r="D1371" s="0" t="n">
        <f aca="false">AVERAGE(C1371:C1706)</f>
        <v>15.936398809523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4.09</v>
      </c>
      <c r="D1372" s="0" t="n">
        <f aca="false">AVERAGE(C1372:C1707)</f>
        <v>15.9432142857143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3.7</v>
      </c>
      <c r="D1373" s="0" t="n">
        <f aca="false">AVERAGE(C1373:C1708)</f>
        <v>15.9488988095238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3.7</v>
      </c>
      <c r="D1374" s="0" t="n">
        <f aca="false">AVERAGE(C1374:C1709)</f>
        <v>15.95574404761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3.7</v>
      </c>
      <c r="D1375" s="0" t="n">
        <f aca="false">AVERAGE(C1375:C1710)</f>
        <v>15.9625892857143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3.7</v>
      </c>
      <c r="D1376" s="0" t="n">
        <f aca="false">AVERAGE(C1376:C1711)</f>
        <v>15.9694345238095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3.7</v>
      </c>
      <c r="D1377" s="0" t="n">
        <f aca="false">AVERAGE(C1377:C1712)</f>
        <v>15.975148809523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3.7</v>
      </c>
      <c r="D1378" s="0" t="n">
        <f aca="false">AVERAGE(C1378:C1713)</f>
        <v>15.98086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3.7</v>
      </c>
      <c r="D1379" s="0" t="n">
        <f aca="false">AVERAGE(C1379:C1714)</f>
        <v>15.9865773809524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3.7</v>
      </c>
      <c r="D1380" s="0" t="n">
        <f aca="false">AVERAGE(C1380:C1715)</f>
        <v>15.9922916666667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3.7</v>
      </c>
      <c r="D1381" s="0" t="n">
        <f aca="false">AVERAGE(C1381:C1716)</f>
        <v>15.998005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4.09</v>
      </c>
      <c r="D1382" s="0" t="n">
        <f aca="false">AVERAGE(C1382:C1717)</f>
        <v>16.004851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4.09</v>
      </c>
      <c r="D1383" s="0" t="n">
        <f aca="false">AVERAGE(C1383:C1718)</f>
        <v>16.010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4.47</v>
      </c>
      <c r="D1384" s="0" t="n">
        <f aca="false">AVERAGE(C1384:C1719)</f>
        <v>16.0162202380952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4.47</v>
      </c>
      <c r="D1385" s="0" t="n">
        <f aca="false">AVERAGE(C1385:C1720)</f>
        <v>16.0219047619048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4.85</v>
      </c>
      <c r="D1386" s="0" t="n">
        <f aca="false">AVERAGE(C1386:C1721)</f>
        <v>16.0287202380952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5.23</v>
      </c>
      <c r="D1387" s="0" t="n">
        <f aca="false">AVERAGE(C1387:C1722)</f>
        <v>16.035535714285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5.23</v>
      </c>
      <c r="D1388" s="0" t="n">
        <f aca="false">AVERAGE(C1388:C1723)</f>
        <v>16.0423511904762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5.23</v>
      </c>
      <c r="D1389" s="0" t="n">
        <f aca="false">AVERAGE(C1389:C1724)</f>
        <v>16.0491666666667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5.62</v>
      </c>
      <c r="D1390" s="0" t="n">
        <f aca="false">AVERAGE(C1390:C1725)</f>
        <v>16.055982142857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5.62</v>
      </c>
      <c r="D1391" s="0" t="n">
        <f aca="false">AVERAGE(C1391:C1726)</f>
        <v>16.062767857142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5.62</v>
      </c>
      <c r="D1392" s="0" t="n">
        <f aca="false">AVERAGE(C1392:C1727)</f>
        <v>16.069553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5.62</v>
      </c>
      <c r="D1393" s="0" t="n">
        <f aca="false">AVERAGE(C1393:C1728)</f>
        <v>16.076339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5.62</v>
      </c>
      <c r="D1394" s="0" t="n">
        <f aca="false">AVERAGE(C1394:C1729)</f>
        <v>16.08425595238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5.62</v>
      </c>
      <c r="D1395" s="0" t="n">
        <f aca="false">AVERAGE(C1395:C1730)</f>
        <v>16.09217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6</v>
      </c>
      <c r="D1396" s="0" t="n">
        <f aca="false">AVERAGE(C1396:C1731)</f>
        <v>16.1000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6</v>
      </c>
      <c r="D1397" s="0" t="n">
        <f aca="false">AVERAGE(C1397:C1732)</f>
        <v>16.106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6</v>
      </c>
      <c r="D1398" s="0" t="n">
        <f aca="false">AVERAGE(C1398:C1733)</f>
        <v>16.113660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6</v>
      </c>
      <c r="D1399" s="0" t="n">
        <f aca="false">AVERAGE(C1399:C1734)</f>
        <v>16.12044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5.62</v>
      </c>
      <c r="D1400" s="0" t="n">
        <f aca="false">AVERAGE(C1400:C1735)</f>
        <v>16.127232142857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5.62</v>
      </c>
      <c r="D1401" s="0" t="n">
        <f aca="false">AVERAGE(C1401:C1736)</f>
        <v>16.1351488095238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5.62</v>
      </c>
      <c r="D1402" s="0" t="n">
        <f aca="false">AVERAGE(C1402:C1737)</f>
        <v>16.143065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5.62</v>
      </c>
      <c r="D1403" s="0" t="n">
        <f aca="false">AVERAGE(C1403:C1738)</f>
        <v>16.1498511904762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5.62</v>
      </c>
      <c r="D1404" s="0" t="n">
        <f aca="false">AVERAGE(C1404:C1739)</f>
        <v>16.156636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5.62</v>
      </c>
      <c r="D1405" s="0" t="n">
        <f aca="false">AVERAGE(C1405:C1740)</f>
        <v>16.163422619047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5.62</v>
      </c>
      <c r="D1406" s="0" t="n">
        <f aca="false">AVERAGE(C1406:C1741)</f>
        <v>16.1690773809524</v>
      </c>
      <c r="E1406" s="0" t="n">
        <f aca="false">IF(B1406=B1407," ",MAX(C1359:C1406))</f>
        <v>16</v>
      </c>
      <c r="F1406" s="0" t="n">
        <f aca="false">IF(B1406=B1407," ",AVERAGE(E1406:E1694))</f>
        <v>17.0314285714286</v>
      </c>
      <c r="G1406" s="0" t="n">
        <f aca="false">IF(B1406=B1407," ",AVERAGE(E1118:E1406))</f>
        <v>15.5628571428571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5.23</v>
      </c>
      <c r="D1407" s="0" t="n">
        <f aca="false">AVERAGE(C1407:C1742)</f>
        <v>16.1747321428571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5.23</v>
      </c>
      <c r="D1408" s="0" t="n">
        <f aca="false">AVERAGE(C1408:C1743)</f>
        <v>16.181547619047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5.23</v>
      </c>
      <c r="D1409" s="0" t="n">
        <f aca="false">AVERAGE(C1409:C1744)</f>
        <v>16.1883630952381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5.23</v>
      </c>
      <c r="D1410" s="0" t="n">
        <f aca="false">AVERAGE(C1410:C1745)</f>
        <v>16.195178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5.23</v>
      </c>
      <c r="D1411" s="0" t="n">
        <f aca="false">AVERAGE(C1411:C1746)</f>
        <v>16.2008630952381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5.23</v>
      </c>
      <c r="D1412" s="0" t="n">
        <f aca="false">AVERAGE(C1412:C1747)</f>
        <v>16.206547619047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5.23</v>
      </c>
      <c r="D1413" s="0" t="n">
        <f aca="false">AVERAGE(C1413:C1748)</f>
        <v>16.2122321428571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4.85</v>
      </c>
      <c r="D1414" s="0" t="n">
        <f aca="false">AVERAGE(C1414:C1749)</f>
        <v>16.2167857142857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4.85</v>
      </c>
      <c r="D1415" s="0" t="n">
        <f aca="false">AVERAGE(C1415:C1750)</f>
        <v>16.222470238095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4.85</v>
      </c>
      <c r="D1416" s="0" t="n">
        <f aca="false">AVERAGE(C1416:C1751)</f>
        <v>16.2281547619048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4.85</v>
      </c>
      <c r="D1417" s="0" t="n">
        <f aca="false">AVERAGE(C1417:C1752)</f>
        <v>16.232708333333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4.85</v>
      </c>
      <c r="D1418" s="0" t="n">
        <f aca="false">AVERAGE(C1418:C1753)</f>
        <v>16.2372619047619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4.47</v>
      </c>
      <c r="D1419" s="0" t="n">
        <f aca="false">AVERAGE(C1419:C1754)</f>
        <v>16.2418154761905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4.47</v>
      </c>
      <c r="D1420" s="0" t="n">
        <f aca="false">AVERAGE(C1420:C1755)</f>
        <v>16.247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4.47</v>
      </c>
      <c r="D1421" s="0" t="n">
        <f aca="false">AVERAGE(C1421:C1756)</f>
        <v>16.2520535714286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4.47</v>
      </c>
      <c r="D1422" s="0" t="n">
        <f aca="false">AVERAGE(C1422:C1757)</f>
        <v>16.2566071428571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4.47</v>
      </c>
      <c r="D1423" s="0" t="n">
        <f aca="false">AVERAGE(C1423:C1758)</f>
        <v>16.2611607142857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4.47</v>
      </c>
      <c r="D1424" s="0" t="n">
        <f aca="false">AVERAGE(C1424:C1759)</f>
        <v>16.265714285714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4.47</v>
      </c>
      <c r="D1425" s="0" t="n">
        <f aca="false">AVERAGE(C1425:C1760)</f>
        <v>16.2691369047619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4.47</v>
      </c>
      <c r="D1426" s="0" t="n">
        <f aca="false">AVERAGE(C1426:C1761)</f>
        <v>16.2725595238095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4.47</v>
      </c>
      <c r="D1427" s="0" t="n">
        <f aca="false">AVERAGE(C1427:C1762)</f>
        <v>16.275982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4.47</v>
      </c>
      <c r="D1428" s="0" t="n">
        <f aca="false">AVERAGE(C1428:C1763)</f>
        <v>16.2794047619048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4.47</v>
      </c>
      <c r="D1429" s="0" t="n">
        <f aca="false">AVERAGE(C1429:C1764)</f>
        <v>16.282827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4.85</v>
      </c>
      <c r="D1430" s="0" t="n">
        <f aca="false">AVERAGE(C1430:C1765)</f>
        <v>16.2873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4.85</v>
      </c>
      <c r="D1431" s="0" t="n">
        <f aca="false">AVERAGE(C1431:C1766)</f>
        <v>16.2908035714286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5.23</v>
      </c>
      <c r="D1432" s="0" t="n">
        <f aca="false">AVERAGE(C1432:C1767)</f>
        <v>16.295357142857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5.62</v>
      </c>
      <c r="D1433" s="0" t="n">
        <f aca="false">AVERAGE(C1433:C1768)</f>
        <v>16.298779761904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6</v>
      </c>
      <c r="D1434" s="0" t="n">
        <f aca="false">AVERAGE(C1434:C1769)</f>
        <v>16.302172619047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6</v>
      </c>
      <c r="D1435" s="0" t="n">
        <f aca="false">AVERAGE(C1435:C1770)</f>
        <v>16.305565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6.38</v>
      </c>
      <c r="D1436" s="0" t="n">
        <f aca="false">AVERAGE(C1436:C1771)</f>
        <v>16.308958333333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6.38</v>
      </c>
      <c r="D1437" s="0" t="n">
        <f aca="false">AVERAGE(C1437:C1772)</f>
        <v>16.3123511904762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6.38</v>
      </c>
      <c r="D1438" s="0" t="n">
        <f aca="false">AVERAGE(C1438:C1773)</f>
        <v>16.315744047619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6.38</v>
      </c>
      <c r="D1439" s="0" t="n">
        <f aca="false">AVERAGE(C1439:C1774)</f>
        <v>16.31913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6.38</v>
      </c>
      <c r="D1440" s="0" t="n">
        <f aca="false">AVERAGE(C1440:C1775)</f>
        <v>16.3236607142857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6.38</v>
      </c>
      <c r="D1441" s="0" t="n">
        <f aca="false">AVERAGE(C1441:C1776)</f>
        <v>16.328184523809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6.38</v>
      </c>
      <c r="D1442" s="0" t="n">
        <f aca="false">AVERAGE(C1442:C1777)</f>
        <v>16.3327083333333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6.38</v>
      </c>
      <c r="D1443" s="0" t="n">
        <f aca="false">AVERAGE(C1443:C1778)</f>
        <v>16.337232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6.38</v>
      </c>
      <c r="D1444" s="0" t="n">
        <f aca="false">AVERAGE(C1444:C1779)</f>
        <v>16.341755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6.38</v>
      </c>
      <c r="D1445" s="0" t="n">
        <f aca="false">AVERAGE(C1445:C1780)</f>
        <v>16.3462797619048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6.38</v>
      </c>
      <c r="D1446" s="0" t="n">
        <f aca="false">AVERAGE(C1446:C1781)</f>
        <v>16.350803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6.38</v>
      </c>
      <c r="D1447" s="0" t="n">
        <f aca="false">AVERAGE(C1447:C1782)</f>
        <v>16.355327380952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6.38</v>
      </c>
      <c r="D1448" s="0" t="n">
        <f aca="false">AVERAGE(C1448:C1783)</f>
        <v>16.359851190476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6.38</v>
      </c>
      <c r="D1449" s="0" t="n">
        <f aca="false">AVERAGE(C1449:C1784)</f>
        <v>16.36437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6.38</v>
      </c>
      <c r="D1450" s="0" t="n">
        <f aca="false">AVERAGE(C1450:C1785)</f>
        <v>16.368898809523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6</v>
      </c>
      <c r="D1451" s="0" t="n">
        <f aca="false">AVERAGE(C1451:C1786)</f>
        <v>16.372291666666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6</v>
      </c>
      <c r="D1452" s="0" t="n">
        <f aca="false">AVERAGE(C1452:C1787)</f>
        <v>16.3768154761905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6</v>
      </c>
      <c r="D1453" s="0" t="n">
        <f aca="false">AVERAGE(C1453:C1788)</f>
        <v>16.3813392857143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5.62</v>
      </c>
      <c r="D1454" s="0" t="n">
        <f aca="false">AVERAGE(C1454:C1789)</f>
        <v>16.3847321428571</v>
      </c>
      <c r="E1454" s="0" t="n">
        <f aca="false">IF(B1454=B1455," ",MAX(C1407:C1454))</f>
        <v>16.38</v>
      </c>
      <c r="F1454" s="0" t="n">
        <f aca="false">IF(B1454=B1455," ",AVERAGE(E1454:E1742))</f>
        <v>17.3571428571429</v>
      </c>
      <c r="G1454" s="0" t="n">
        <f aca="false">IF(B1454=B1455," ",AVERAGE(E1166:E1454))</f>
        <v>15.6714285714286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5.62</v>
      </c>
      <c r="D1455" s="0" t="n">
        <f aca="false">AVERAGE(C1455:C1790)</f>
        <v>16.38925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5.62</v>
      </c>
      <c r="D1456" s="0" t="n">
        <f aca="false">AVERAGE(C1456:C1791)</f>
        <v>16.3937797619048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5.62</v>
      </c>
      <c r="D1457" s="0" t="n">
        <f aca="false">AVERAGE(C1457:C1792)</f>
        <v>16.3983035714286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5.23</v>
      </c>
      <c r="D1458" s="0" t="n">
        <f aca="false">AVERAGE(C1458:C1793)</f>
        <v>16.4016964285714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5.23</v>
      </c>
      <c r="D1459" s="0" t="n">
        <f aca="false">AVERAGE(C1459:C1794)</f>
        <v>16.4062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5.23</v>
      </c>
      <c r="D1460" s="0" t="n">
        <f aca="false">AVERAGE(C1460:C1795)</f>
        <v>16.410803571428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4.85</v>
      </c>
      <c r="D1461" s="0" t="n">
        <f aca="false">AVERAGE(C1461:C1796)</f>
        <v>16.414226190476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4.85</v>
      </c>
      <c r="D1462" s="0" t="n">
        <f aca="false">AVERAGE(C1462:C1797)</f>
        <v>16.4187797619048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4.85</v>
      </c>
      <c r="D1463" s="0" t="n">
        <f aca="false">AVERAGE(C1463:C1798)</f>
        <v>16.423333333333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4.85</v>
      </c>
      <c r="D1464" s="0" t="n">
        <f aca="false">AVERAGE(C1464:C1799)</f>
        <v>16.426755952381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4.47</v>
      </c>
      <c r="D1465" s="0" t="n">
        <f aca="false">AVERAGE(C1465:C1800)</f>
        <v>16.430178571428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4.47</v>
      </c>
      <c r="D1466" s="0" t="n">
        <f aca="false">AVERAGE(C1466:C1801)</f>
        <v>16.434732142857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4.47</v>
      </c>
      <c r="D1467" s="0" t="n">
        <f aca="false">AVERAGE(C1467:C1802)</f>
        <v>16.4392857142857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4.47</v>
      </c>
      <c r="D1468" s="0" t="n">
        <f aca="false">AVERAGE(C1468:C1803)</f>
        <v>16.4427083333333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4.09</v>
      </c>
      <c r="D1469" s="0" t="n">
        <f aca="false">AVERAGE(C1469:C1804)</f>
        <v>16.44613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4.09</v>
      </c>
      <c r="D1470" s="0" t="n">
        <f aca="false">AVERAGE(C1470:C1805)</f>
        <v>16.450684523809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4.09</v>
      </c>
      <c r="D1471" s="0" t="n">
        <f aca="false">AVERAGE(C1471:C1806)</f>
        <v>16.4552380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4.09</v>
      </c>
      <c r="D1472" s="0" t="n">
        <f aca="false">AVERAGE(C1472:C1807)</f>
        <v>16.4597916666667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4.09</v>
      </c>
      <c r="D1473" s="0" t="n">
        <f aca="false">AVERAGE(C1473:C1808)</f>
        <v>16.463184523809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4.09</v>
      </c>
      <c r="D1474" s="0" t="n">
        <f aca="false">AVERAGE(C1474:C1809)</f>
        <v>16.466577380952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4.09</v>
      </c>
      <c r="D1475" s="0" t="n">
        <f aca="false">AVERAGE(C1475:C1810)</f>
        <v>16.469970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4.09</v>
      </c>
      <c r="D1476" s="0" t="n">
        <f aca="false">AVERAGE(C1476:C1811)</f>
        <v>16.473363095238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4.09</v>
      </c>
      <c r="D1477" s="0" t="n">
        <f aca="false">AVERAGE(C1477:C1812)</f>
        <v>16.477916666666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4.47</v>
      </c>
      <c r="D1478" s="0" t="n">
        <f aca="false">AVERAGE(C1478:C1813)</f>
        <v>16.4824702380952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4.47</v>
      </c>
      <c r="D1479" s="0" t="n">
        <f aca="false">AVERAGE(C1479:C1814)</f>
        <v>16.485892857142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4.85</v>
      </c>
      <c r="D1480" s="0" t="n">
        <f aca="false">AVERAGE(C1480:C1815)</f>
        <v>16.490446428571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5.23</v>
      </c>
      <c r="D1481" s="0" t="n">
        <f aca="false">AVERAGE(C1481:C1816)</f>
        <v>16.493869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5.62</v>
      </c>
      <c r="D1482" s="0" t="n">
        <f aca="false">AVERAGE(C1482:C1817)</f>
        <v>16.4972916666667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6</v>
      </c>
      <c r="D1483" s="0" t="n">
        <f aca="false">AVERAGE(C1483:C1818)</f>
        <v>16.500684523809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6</v>
      </c>
      <c r="D1484" s="0" t="n">
        <f aca="false">AVERAGE(C1484:C1819)</f>
        <v>16.5029464285714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6.38</v>
      </c>
      <c r="D1485" s="0" t="n">
        <f aca="false">AVERAGE(C1485:C1820)</f>
        <v>16.5063392857143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6.38</v>
      </c>
      <c r="D1486" s="0" t="n">
        <f aca="false">AVERAGE(C1486:C1821)</f>
        <v>16.508601190476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6.76</v>
      </c>
      <c r="D1487" s="0" t="n">
        <f aca="false">AVERAGE(C1487:C1822)</f>
        <v>16.51086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6.76</v>
      </c>
      <c r="D1488" s="0" t="n">
        <f aca="false">AVERAGE(C1488:C1823)</f>
        <v>16.51312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6.76</v>
      </c>
      <c r="D1489" s="0" t="n">
        <f aca="false">AVERAGE(C1489:C1824)</f>
        <v>16.5153869047619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6.76</v>
      </c>
      <c r="D1490" s="0" t="n">
        <f aca="false">AVERAGE(C1490:C1825)</f>
        <v>16.5176488095238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6.76</v>
      </c>
      <c r="D1491" s="0" t="n">
        <f aca="false">AVERAGE(C1491:C1826)</f>
        <v>16.51991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7.14</v>
      </c>
      <c r="D1492" s="0" t="n">
        <f aca="false">AVERAGE(C1492:C1827)</f>
        <v>16.5221726190476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7.14</v>
      </c>
      <c r="D1493" s="0" t="n">
        <f aca="false">AVERAGE(C1493:C1828)</f>
        <v>16.523303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7.14</v>
      </c>
      <c r="D1494" s="0" t="n">
        <f aca="false">AVERAGE(C1494:C1829)</f>
        <v>16.524434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7.14</v>
      </c>
      <c r="D1495" s="0" t="n">
        <f aca="false">AVERAGE(C1495:C1830)</f>
        <v>16.5255654761905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6.76</v>
      </c>
      <c r="D1496" s="0" t="n">
        <f aca="false">AVERAGE(C1496:C1831)</f>
        <v>16.5266964285714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6.76</v>
      </c>
      <c r="D1497" s="0" t="n">
        <f aca="false">AVERAGE(C1497:C1832)</f>
        <v>16.528958333333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6.76</v>
      </c>
      <c r="D1498" s="0" t="n">
        <f aca="false">AVERAGE(C1498:C1833)</f>
        <v>16.53122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6.76</v>
      </c>
      <c r="D1499" s="0" t="n">
        <f aca="false">AVERAGE(C1499:C1834)</f>
        <v>16.5334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6.38</v>
      </c>
      <c r="D1500" s="0" t="n">
        <f aca="false">AVERAGE(C1500:C1835)</f>
        <v>16.535744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6.38</v>
      </c>
      <c r="D1501" s="0" t="n">
        <f aca="false">AVERAGE(C1501:C1836)</f>
        <v>16.53800595238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6.38</v>
      </c>
      <c r="D1502" s="0" t="n">
        <f aca="false">AVERAGE(C1502:C1837)</f>
        <v>16.5402678571429</v>
      </c>
      <c r="E1502" s="0" t="n">
        <f aca="false">IF(B1502=B1503," ",MAX(C1455:C1502))</f>
        <v>17.14</v>
      </c>
      <c r="F1502" s="0" t="n">
        <f aca="false">IF(B1502=B1503," ",AVERAGE(E1502:E1790))</f>
        <v>17.5742857142857</v>
      </c>
      <c r="G1502" s="0" t="n">
        <f aca="false">IF(B1502=B1503," ",AVERAGE(E1214:E1502))</f>
        <v>15.9442857142857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6.38</v>
      </c>
      <c r="D1503" s="0" t="n">
        <f aca="false">AVERAGE(C1503:C1838)</f>
        <v>16.5425297619048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6.38</v>
      </c>
      <c r="D1504" s="0" t="n">
        <f aca="false">AVERAGE(C1504:C1839)</f>
        <v>16.5436607142857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6</v>
      </c>
      <c r="D1505" s="0" t="n">
        <f aca="false">AVERAGE(C1505:C1840)</f>
        <v>16.544791666666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6</v>
      </c>
      <c r="D1506" s="0" t="n">
        <f aca="false">AVERAGE(C1506:C1841)</f>
        <v>16.5470535714286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6</v>
      </c>
      <c r="D1507" s="0" t="n">
        <f aca="false">AVERAGE(C1507:C1842)</f>
        <v>16.548184523809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6</v>
      </c>
      <c r="D1508" s="0" t="n">
        <f aca="false">AVERAGE(C1508:C1843)</f>
        <v>16.5493154761905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5.62</v>
      </c>
      <c r="D1509" s="0" t="n">
        <f aca="false">AVERAGE(C1509:C1844)</f>
        <v>16.5504464285714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5.62</v>
      </c>
      <c r="D1510" s="0" t="n">
        <f aca="false">AVERAGE(C1510:C1845)</f>
        <v>16.551577380952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5.62</v>
      </c>
      <c r="D1511" s="0" t="n">
        <f aca="false">AVERAGE(C1511:C1846)</f>
        <v>16.552708333333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5.62</v>
      </c>
      <c r="D1512" s="0" t="n">
        <f aca="false">AVERAGE(C1512:C1847)</f>
        <v>16.5538392857143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5.62</v>
      </c>
      <c r="D1513" s="0" t="n">
        <f aca="false">AVERAGE(C1513:C1848)</f>
        <v>16.5538392857143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5.23</v>
      </c>
      <c r="D1514" s="0" t="n">
        <f aca="false">AVERAGE(C1514:C1849)</f>
        <v>16.5538392857143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5.23</v>
      </c>
      <c r="D1515" s="0" t="n">
        <f aca="false">AVERAGE(C1515:C1850)</f>
        <v>16.55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5.23</v>
      </c>
      <c r="D1516" s="0" t="n">
        <f aca="false">AVERAGE(C1516:C1851)</f>
        <v>16.555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5.23</v>
      </c>
      <c r="D1517" s="0" t="n">
        <f aca="false">AVERAGE(C1517:C1852)</f>
        <v>16.55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4.85</v>
      </c>
      <c r="D1518" s="0" t="n">
        <f aca="false">AVERAGE(C1518:C1853)</f>
        <v>16.553869047619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4.85</v>
      </c>
      <c r="D1519" s="0" t="n">
        <f aca="false">AVERAGE(C1519:C1854)</f>
        <v>16.5538690476191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4.85</v>
      </c>
      <c r="D1520" s="0" t="n">
        <f aca="false">AVERAGE(C1520:C1855)</f>
        <v>16.553869047619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4.85</v>
      </c>
      <c r="D1521" s="0" t="n">
        <f aca="false">AVERAGE(C1521:C1856)</f>
        <v>16.553869047619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4.85</v>
      </c>
      <c r="D1522" s="0" t="n">
        <f aca="false">AVERAGE(C1522:C1857)</f>
        <v>16.553869047619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4.85</v>
      </c>
      <c r="D1523" s="0" t="n">
        <f aca="false">AVERAGE(C1523:C1858)</f>
        <v>16.5538690476191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4.85</v>
      </c>
      <c r="D1524" s="0" t="n">
        <f aca="false">AVERAGE(C1524:C1859)</f>
        <v>16.553869047619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5.23</v>
      </c>
      <c r="D1525" s="0" t="n">
        <f aca="false">AVERAGE(C1525:C1860)</f>
        <v>16.553869047619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5.23</v>
      </c>
      <c r="D1526" s="0" t="n">
        <f aca="false">AVERAGE(C1526:C1861)</f>
        <v>16.552738095238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5.62</v>
      </c>
      <c r="D1527" s="0" t="n">
        <f aca="false">AVERAGE(C1527:C1862)</f>
        <v>16.551607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5.62</v>
      </c>
      <c r="D1528" s="0" t="n">
        <f aca="false">AVERAGE(C1528:C1863)</f>
        <v>16.5504464285714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6</v>
      </c>
      <c r="D1529" s="0" t="n">
        <f aca="false">AVERAGE(C1529:C1864)</f>
        <v>16.5504464285714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6.38</v>
      </c>
      <c r="D1530" s="0" t="n">
        <f aca="false">AVERAGE(C1530:C1865)</f>
        <v>16.549315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6.38</v>
      </c>
      <c r="D1531" s="0" t="n">
        <f aca="false">AVERAGE(C1531:C1866)</f>
        <v>16.548184523809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6.76</v>
      </c>
      <c r="D1532" s="0" t="n">
        <f aca="false">AVERAGE(C1532:C1867)</f>
        <v>16.5481845238095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6.76</v>
      </c>
      <c r="D1533" s="0" t="n">
        <f aca="false">AVERAGE(C1533:C1868)</f>
        <v>16.547053571428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6.76</v>
      </c>
      <c r="D1534" s="0" t="n">
        <f aca="false">AVERAGE(C1534:C1869)</f>
        <v>16.547053571428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7.14</v>
      </c>
      <c r="D1535" s="0" t="n">
        <f aca="false">AVERAGE(C1535:C1870)</f>
        <v>16.547053571428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7.14</v>
      </c>
      <c r="D1536" s="0" t="n">
        <f aca="false">AVERAGE(C1536:C1871)</f>
        <v>16.545922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7.14</v>
      </c>
      <c r="D1537" s="0" t="n">
        <f aca="false">AVERAGE(C1537:C1872)</f>
        <v>16.545922619047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7.14</v>
      </c>
      <c r="D1538" s="0" t="n">
        <f aca="false">AVERAGE(C1538:C1873)</f>
        <v>16.545922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7.14</v>
      </c>
      <c r="D1539" s="0" t="n">
        <f aca="false">AVERAGE(C1539:C1874)</f>
        <v>16.545922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7.14</v>
      </c>
      <c r="D1540" s="0" t="n">
        <f aca="false">AVERAGE(C1540:C1875)</f>
        <v>16.545922619047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7.14</v>
      </c>
      <c r="D1541" s="0" t="n">
        <f aca="false">AVERAGE(C1541:C1876)</f>
        <v>16.545922619047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7.14</v>
      </c>
      <c r="D1542" s="0" t="n">
        <f aca="false">AVERAGE(C1542:C1877)</f>
        <v>16.54592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7.14</v>
      </c>
      <c r="D1543" s="0" t="n">
        <f aca="false">AVERAGE(C1543:C1878)</f>
        <v>16.545922619047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7.14</v>
      </c>
      <c r="D1544" s="0" t="n">
        <f aca="false">AVERAGE(C1544:C1879)</f>
        <v>16.5459226190476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7.14</v>
      </c>
      <c r="D1545" s="0" t="n">
        <f aca="false">AVERAGE(C1545:C1880)</f>
        <v>16.5459226190476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7.14</v>
      </c>
      <c r="D1546" s="0" t="n">
        <f aca="false">AVERAGE(C1546:C1881)</f>
        <v>16.5459226190476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7.14</v>
      </c>
      <c r="D1547" s="0" t="n">
        <f aca="false">AVERAGE(C1547:C1882)</f>
        <v>16.5459226190476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6.76</v>
      </c>
      <c r="D1548" s="0" t="n">
        <f aca="false">AVERAGE(C1548:C1883)</f>
        <v>16.5459226190476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6.76</v>
      </c>
      <c r="D1549" s="0" t="n">
        <f aca="false">AVERAGE(C1549:C1884)</f>
        <v>16.5470535714286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6.76</v>
      </c>
      <c r="D1550" s="0" t="n">
        <f aca="false">AVERAGE(C1550:C1885)</f>
        <v>16.5481845238095</v>
      </c>
      <c r="E1550" s="0" t="n">
        <f aca="false">IF(B1550=B1551," ",MAX(C1503:C1550))</f>
        <v>17.14</v>
      </c>
      <c r="F1550" s="0" t="n">
        <f aca="false">IF(B1550=B1551," ",AVERAGE(E1550:E1838))</f>
        <v>17.6285714285714</v>
      </c>
      <c r="G1550" s="0" t="n">
        <f aca="false">IF(B1550=B1551," ",AVERAGE(E1262:E1550))</f>
        <v>16.1614285714286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6.76</v>
      </c>
      <c r="D1551" s="0" t="n">
        <f aca="false">AVERAGE(C1551:C1886)</f>
        <v>16.5481845238095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6.38</v>
      </c>
      <c r="D1552" s="0" t="n">
        <f aca="false">AVERAGE(C1552:C1887)</f>
        <v>16.5481845238095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6.38</v>
      </c>
      <c r="D1553" s="0" t="n">
        <f aca="false">AVERAGE(C1553:C1888)</f>
        <v>16.5493154761905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6.38</v>
      </c>
      <c r="D1554" s="0" t="n">
        <f aca="false">AVERAGE(C1554:C1889)</f>
        <v>16.550446428571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6.38</v>
      </c>
      <c r="D1555" s="0" t="n">
        <f aca="false">AVERAGE(C1555:C1890)</f>
        <v>16.5504464285714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6</v>
      </c>
      <c r="D1556" s="0" t="n">
        <f aca="false">AVERAGE(C1556:C1891)</f>
        <v>16.550446428571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6</v>
      </c>
      <c r="D1557" s="0" t="n">
        <f aca="false">AVERAGE(C1557:C1892)</f>
        <v>16.5515773809524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6</v>
      </c>
      <c r="D1558" s="0" t="n">
        <f aca="false">AVERAGE(C1558:C1893)</f>
        <v>16.552708333333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5.62</v>
      </c>
      <c r="D1559" s="0" t="n">
        <f aca="false">AVERAGE(C1559:C1894)</f>
        <v>16.552708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5.62</v>
      </c>
      <c r="D1560" s="0" t="n">
        <f aca="false">AVERAGE(C1560:C1895)</f>
        <v>16.5538392857143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5.62</v>
      </c>
      <c r="D1561" s="0" t="n">
        <f aca="false">AVERAGE(C1561:C1896)</f>
        <v>16.554970238095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5.62</v>
      </c>
      <c r="D1562" s="0" t="n">
        <f aca="false">AVERAGE(C1562:C1897)</f>
        <v>16.556101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5.23</v>
      </c>
      <c r="D1563" s="0" t="n">
        <f aca="false">AVERAGE(C1563:C1898)</f>
        <v>16.557232142857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5.23</v>
      </c>
      <c r="D1564" s="0" t="n">
        <f aca="false">AVERAGE(C1564:C1899)</f>
        <v>16.5583928571429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5.23</v>
      </c>
      <c r="D1565" s="0" t="n">
        <f aca="false">AVERAGE(C1565:C1900)</f>
        <v>16.5595535714286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5.23</v>
      </c>
      <c r="D1566" s="0" t="n">
        <f aca="false">AVERAGE(C1566:C1901)</f>
        <v>16.5607142857143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4.85</v>
      </c>
      <c r="D1567" s="0" t="n">
        <f aca="false">AVERAGE(C1567:C1902)</f>
        <v>16.56187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4.85</v>
      </c>
      <c r="D1568" s="0" t="n">
        <f aca="false">AVERAGE(C1568:C1903)</f>
        <v>16.564166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4.85</v>
      </c>
      <c r="D1569" s="0" t="n">
        <f aca="false">AVERAGE(C1569:C1904)</f>
        <v>16.5664583333333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4.85</v>
      </c>
      <c r="D1570" s="0" t="n">
        <f aca="false">AVERAGE(C1570:C1905)</f>
        <v>16.5687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4.85</v>
      </c>
      <c r="D1571" s="0" t="n">
        <f aca="false">AVERAGE(C1571:C1906)</f>
        <v>16.571041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5.23</v>
      </c>
      <c r="D1572" s="0" t="n">
        <f aca="false">AVERAGE(C1572:C1907)</f>
        <v>16.5733333333333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5.23</v>
      </c>
      <c r="D1573" s="0" t="n">
        <f aca="false">AVERAGE(C1573:C1908)</f>
        <v>16.57449404761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5.23</v>
      </c>
      <c r="D1574" s="0" t="n">
        <f aca="false">AVERAGE(C1574:C1909)</f>
        <v>16.57565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5.62</v>
      </c>
      <c r="D1575" s="0" t="n">
        <f aca="false">AVERAGE(C1575:C1910)</f>
        <v>16.577946428571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5.62</v>
      </c>
      <c r="D1576" s="0" t="n">
        <f aca="false">AVERAGE(C1576:C1911)</f>
        <v>16.579077380952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6</v>
      </c>
      <c r="D1577" s="0" t="n">
        <f aca="false">AVERAGE(C1577:C1912)</f>
        <v>16.580208333333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6.38</v>
      </c>
      <c r="D1578" s="0" t="n">
        <f aca="false">AVERAGE(C1578:C1913)</f>
        <v>16.5802083333333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6.76</v>
      </c>
      <c r="D1579" s="0" t="n">
        <f aca="false">AVERAGE(C1579:C1914)</f>
        <v>16.5802083333333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6.76</v>
      </c>
      <c r="D1580" s="0" t="n">
        <f aca="false">AVERAGE(C1580:C1915)</f>
        <v>16.579077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6.76</v>
      </c>
      <c r="D1581" s="0" t="n">
        <f aca="false">AVERAGE(C1581:C1916)</f>
        <v>16.577946428571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7.14</v>
      </c>
      <c r="D1582" s="0" t="n">
        <f aca="false">AVERAGE(C1582:C1917)</f>
        <v>16.576815476190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7.14</v>
      </c>
      <c r="D1583" s="0" t="n">
        <f aca="false">AVERAGE(C1583:C1918)</f>
        <v>16.5745535714286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7.14</v>
      </c>
      <c r="D1584" s="0" t="n">
        <f aca="false">AVERAGE(C1584:C1919)</f>
        <v>16.572291666666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7.52</v>
      </c>
      <c r="D1585" s="0" t="n">
        <f aca="false">AVERAGE(C1585:C1920)</f>
        <v>16.570029761904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7.52</v>
      </c>
      <c r="D1586" s="0" t="n">
        <f aca="false">AVERAGE(C1586:C1921)</f>
        <v>16.566636904761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7.52</v>
      </c>
      <c r="D1587" s="0" t="n">
        <f aca="false">AVERAGE(C1587:C1922)</f>
        <v>16.563244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7.52</v>
      </c>
      <c r="D1588" s="0" t="n">
        <f aca="false">AVERAGE(C1588:C1923)</f>
        <v>16.5598511904762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7.52</v>
      </c>
      <c r="D1589" s="0" t="n">
        <f aca="false">AVERAGE(C1589:C1924)</f>
        <v>16.556458333333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7.52</v>
      </c>
      <c r="D1590" s="0" t="n">
        <f aca="false">AVERAGE(C1590:C1925)</f>
        <v>16.553065476190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7.52</v>
      </c>
      <c r="D1591" s="0" t="n">
        <f aca="false">AVERAGE(C1591:C1926)</f>
        <v>16.549672619047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7.52</v>
      </c>
      <c r="D1592" s="0" t="n">
        <f aca="false">AVERAGE(C1592:C1927)</f>
        <v>16.546279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7.14</v>
      </c>
      <c r="D1593" s="0" t="n">
        <f aca="false">AVERAGE(C1593:C1928)</f>
        <v>16.542886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7.14</v>
      </c>
      <c r="D1594" s="0" t="n">
        <f aca="false">AVERAGE(C1594:C1929)</f>
        <v>16.54062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7.14</v>
      </c>
      <c r="D1595" s="0" t="n">
        <f aca="false">AVERAGE(C1595:C1930)</f>
        <v>16.53836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7.14</v>
      </c>
      <c r="D1596" s="0" t="n">
        <f aca="false">AVERAGE(C1596:C1931)</f>
        <v>16.534970238095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7.14</v>
      </c>
      <c r="D1597" s="0" t="n">
        <f aca="false">AVERAGE(C1597:C1932)</f>
        <v>16.531577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6.76</v>
      </c>
      <c r="D1598" s="0" t="n">
        <f aca="false">AVERAGE(C1598:C1933)</f>
        <v>16.5281845238095</v>
      </c>
      <c r="E1598" s="0" t="n">
        <f aca="false">IF(B1598=B1599," ",MAX(C1551:C1598))</f>
        <v>17.52</v>
      </c>
      <c r="F1598" s="0" t="n">
        <f aca="false">IF(B1598=B1599," ",AVERAGE(E1598:E1886))</f>
        <v>17.6285714285714</v>
      </c>
      <c r="G1598" s="0" t="n">
        <f aca="false">IF(B1598=B1599," ",AVERAGE(E1310:E1598))</f>
        <v>16.4328571428571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6.76</v>
      </c>
      <c r="D1599" s="0" t="n">
        <f aca="false">AVERAGE(C1599:C1934)</f>
        <v>16.5259226190476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6.76</v>
      </c>
      <c r="D1600" s="0" t="n">
        <f aca="false">AVERAGE(C1600:C1935)</f>
        <v>16.5236607142857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6.76</v>
      </c>
      <c r="D1601" s="0" t="n">
        <f aca="false">AVERAGE(C1601:C1936)</f>
        <v>16.520267857142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6.38</v>
      </c>
      <c r="D1602" s="0" t="n">
        <f aca="false">AVERAGE(C1602:C1937)</f>
        <v>16.516875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6.38</v>
      </c>
      <c r="D1603" s="0" t="n">
        <f aca="false">AVERAGE(C1603:C1938)</f>
        <v>16.514613095238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6.38</v>
      </c>
      <c r="D1604" s="0" t="n">
        <f aca="false">AVERAGE(C1604:C1939)</f>
        <v>16.512351190476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6</v>
      </c>
      <c r="D1605" s="0" t="n">
        <f aca="false">AVERAGE(C1605:C1940)</f>
        <v>16.5089285714286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6</v>
      </c>
      <c r="D1606" s="0" t="n">
        <f aca="false">AVERAGE(C1606:C1941)</f>
        <v>16.506636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6</v>
      </c>
      <c r="D1607" s="0" t="n">
        <f aca="false">AVERAGE(C1607:C1942)</f>
        <v>16.5043452380952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5.62</v>
      </c>
      <c r="D1608" s="0" t="n">
        <f aca="false">AVERAGE(C1608:C1943)</f>
        <v>16.5020535714286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5.62</v>
      </c>
      <c r="D1609" s="0" t="n">
        <f aca="false">AVERAGE(C1609:C1944)</f>
        <v>16.499761904761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5.62</v>
      </c>
      <c r="D1610" s="0" t="n">
        <f aca="false">AVERAGE(C1610:C1945)</f>
        <v>16.497470238095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5.23</v>
      </c>
      <c r="D1611" s="0" t="n">
        <f aca="false">AVERAGE(C1611:C1946)</f>
        <v>16.495178571428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5.23</v>
      </c>
      <c r="D1612" s="0" t="n">
        <f aca="false">AVERAGE(C1612:C1947)</f>
        <v>16.494047619047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5.23</v>
      </c>
      <c r="D1613" s="0" t="n">
        <f aca="false">AVERAGE(C1613:C1948)</f>
        <v>16.4929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4.85</v>
      </c>
      <c r="D1614" s="0" t="n">
        <f aca="false">AVERAGE(C1614:C1949)</f>
        <v>16.490654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4.85</v>
      </c>
      <c r="D1615" s="0" t="n">
        <f aca="false">AVERAGE(C1615:C1950)</f>
        <v>16.4895238095238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4.85</v>
      </c>
      <c r="D1616" s="0" t="n">
        <f aca="false">AVERAGE(C1616:C1951)</f>
        <v>16.4883928571429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4.85</v>
      </c>
      <c r="D1617" s="0" t="n">
        <f aca="false">AVERAGE(C1617:C1952)</f>
        <v>16.487261904761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4.85</v>
      </c>
      <c r="D1618" s="0" t="n">
        <f aca="false">AVERAGE(C1618:C1953)</f>
        <v>16.486130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4.85</v>
      </c>
      <c r="D1619" s="0" t="n">
        <f aca="false">AVERAGE(C1619:C1954)</f>
        <v>16.48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4.85</v>
      </c>
      <c r="D1620" s="0" t="n">
        <f aca="false">AVERAGE(C1620:C1955)</f>
        <v>16.483869047619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4.85</v>
      </c>
      <c r="D1621" s="0" t="n">
        <f aca="false">AVERAGE(C1621:C1956)</f>
        <v>16.48273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4.85</v>
      </c>
      <c r="D1622" s="0" t="n">
        <f aca="false">AVERAGE(C1622:C1957)</f>
        <v>16.481607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5.23</v>
      </c>
      <c r="D1623" s="0" t="n">
        <f aca="false">AVERAGE(C1623:C1958)</f>
        <v>16.481607142857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5.62</v>
      </c>
      <c r="D1624" s="0" t="n">
        <f aca="false">AVERAGE(C1624:C1959)</f>
        <v>16.480476190476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6</v>
      </c>
      <c r="D1625" s="0" t="n">
        <f aca="false">AVERAGE(C1625:C1960)</f>
        <v>16.4793154761905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6</v>
      </c>
      <c r="D1626" s="0" t="n">
        <f aca="false">AVERAGE(C1626:C1961)</f>
        <v>16.4781845238095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6.38</v>
      </c>
      <c r="D1627" s="0" t="n">
        <f aca="false">AVERAGE(C1627:C1962)</f>
        <v>16.4781845238095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6.38</v>
      </c>
      <c r="D1628" s="0" t="n">
        <f aca="false">AVERAGE(C1628:C1963)</f>
        <v>16.477053571428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6.76</v>
      </c>
      <c r="D1629" s="0" t="n">
        <f aca="false">AVERAGE(C1629:C1964)</f>
        <v>16.4770535714286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6.76</v>
      </c>
      <c r="D1630" s="0" t="n">
        <f aca="false">AVERAGE(C1630:C1965)</f>
        <v>16.4759226190476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7.14</v>
      </c>
      <c r="D1631" s="0" t="n">
        <f aca="false">AVERAGE(C1631:C1966)</f>
        <v>16.474791666666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7.14</v>
      </c>
      <c r="D1632" s="0" t="n">
        <f aca="false">AVERAGE(C1632:C1967)</f>
        <v>16.472529761904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7.14</v>
      </c>
      <c r="D1633" s="0" t="n">
        <f aca="false">AVERAGE(C1633:C1968)</f>
        <v>16.470267857142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7.14</v>
      </c>
      <c r="D1634" s="0" t="n">
        <f aca="false">AVERAGE(C1634:C1969)</f>
        <v>16.4691369047619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7.14</v>
      </c>
      <c r="D1635" s="0" t="n">
        <f aca="false">AVERAGE(C1635:C1970)</f>
        <v>16.468005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7.14</v>
      </c>
      <c r="D1636" s="0" t="n">
        <f aca="false">AVERAGE(C1636:C1971)</f>
        <v>16.46687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7.14</v>
      </c>
      <c r="D1637" s="0" t="n">
        <f aca="false">AVERAGE(C1637:C1972)</f>
        <v>16.465744047619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7.14</v>
      </c>
      <c r="D1638" s="0" t="n">
        <f aca="false">AVERAGE(C1638:C1973)</f>
        <v>16.464613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7.14</v>
      </c>
      <c r="D1639" s="0" t="n">
        <f aca="false">AVERAGE(C1639:C1974)</f>
        <v>16.4634821428571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7.14</v>
      </c>
      <c r="D1640" s="0" t="n">
        <f aca="false">AVERAGE(C1640:C1975)</f>
        <v>16.4623511904762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7.14</v>
      </c>
      <c r="D1641" s="0" t="n">
        <f aca="false">AVERAGE(C1641:C1976)</f>
        <v>16.4612202380952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7.14</v>
      </c>
      <c r="D1642" s="0" t="n">
        <f aca="false">AVERAGE(C1642:C1977)</f>
        <v>16.460089285714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7.14</v>
      </c>
      <c r="D1643" s="0" t="n">
        <f aca="false">AVERAGE(C1643:C1978)</f>
        <v>16.4578273809524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7.14</v>
      </c>
      <c r="D1644" s="0" t="n">
        <f aca="false">AVERAGE(C1644:C1979)</f>
        <v>16.455565476190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7.14</v>
      </c>
      <c r="D1645" s="0" t="n">
        <f aca="false">AVERAGE(C1645:C1980)</f>
        <v>16.4533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6.76</v>
      </c>
      <c r="D1646" s="0" t="n">
        <f aca="false">AVERAGE(C1646:C1981)</f>
        <v>16.4510416666667</v>
      </c>
      <c r="E1646" s="0" t="n">
        <f aca="false">IF(B1646=B1647," ",MAX(C1599:C1646))</f>
        <v>17.14</v>
      </c>
      <c r="F1646" s="0" t="n">
        <f aca="false">IF(B1646=B1647," ",AVERAGE(E1646:E1934))</f>
        <v>17.52</v>
      </c>
      <c r="G1646" s="0" t="n">
        <f aca="false">IF(B1646=B1647," ",AVERAGE(E1358:E1646))</f>
        <v>16.7057142857143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6.76</v>
      </c>
      <c r="D1647" s="0" t="n">
        <f aca="false">AVERAGE(C1647:C1982)</f>
        <v>16.448779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6.76</v>
      </c>
      <c r="D1648" s="0" t="n">
        <f aca="false">AVERAGE(C1648:C1983)</f>
        <v>16.446517857142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6.38</v>
      </c>
      <c r="D1649" s="0" t="n">
        <f aca="false">AVERAGE(C1649:C1984)</f>
        <v>16.44425595238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6.38</v>
      </c>
      <c r="D1650" s="0" t="n">
        <f aca="false">AVERAGE(C1650:C1985)</f>
        <v>16.441994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6.38</v>
      </c>
      <c r="D1651" s="0" t="n">
        <f aca="false">AVERAGE(C1651:C1986)</f>
        <v>16.439732142857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6.38</v>
      </c>
      <c r="D1652" s="0" t="n">
        <f aca="false">AVERAGE(C1652:C1987)</f>
        <v>16.4374702380952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6</v>
      </c>
      <c r="D1653" s="0" t="n">
        <f aca="false">AVERAGE(C1653:C1988)</f>
        <v>16.4340476190476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6</v>
      </c>
      <c r="D1654" s="0" t="n">
        <f aca="false">AVERAGE(C1654:C1989)</f>
        <v>16.43175595238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6</v>
      </c>
      <c r="D1655" s="0" t="n">
        <f aca="false">AVERAGE(C1655:C1990)</f>
        <v>16.428333333333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6</v>
      </c>
      <c r="D1656" s="0" t="n">
        <f aca="false">AVERAGE(C1656:C1991)</f>
        <v>16.4249107142857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5.62</v>
      </c>
      <c r="D1657" s="0" t="n">
        <f aca="false">AVERAGE(C1657:C1992)</f>
        <v>16.420357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5.62</v>
      </c>
      <c r="D1658" s="0" t="n">
        <f aca="false">AVERAGE(C1658:C1993)</f>
        <v>16.416934523809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5.62</v>
      </c>
      <c r="D1659" s="0" t="n">
        <f aca="false">AVERAGE(C1659:C1994)</f>
        <v>16.412380952381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5.62</v>
      </c>
      <c r="D1660" s="0" t="n">
        <f aca="false">AVERAGE(C1660:C1995)</f>
        <v>16.4078273809524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5.62</v>
      </c>
      <c r="D1661" s="0" t="n">
        <f aca="false">AVERAGE(C1661:C1996)</f>
        <v>16.4032738095238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5.23</v>
      </c>
      <c r="D1662" s="0" t="n">
        <f aca="false">AVERAGE(C1662:C1997)</f>
        <v>16.39872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5.23</v>
      </c>
      <c r="D1663" s="0" t="n">
        <f aca="false">AVERAGE(C1663:C1998)</f>
        <v>16.394166666666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5.23</v>
      </c>
      <c r="D1664" s="0" t="n">
        <f aca="false">AVERAGE(C1664:C1999)</f>
        <v>16.3896130952381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5.23</v>
      </c>
      <c r="D1665" s="0" t="n">
        <f aca="false">AVERAGE(C1665:C2000)</f>
        <v>16.385059523809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5.23</v>
      </c>
      <c r="D1666" s="0" t="n">
        <f aca="false">AVERAGE(C1666:C2001)</f>
        <v>16.38050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5.23</v>
      </c>
      <c r="D1667" s="0" t="n">
        <f aca="false">AVERAGE(C1667:C2002)</f>
        <v>16.3759523809524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5.23</v>
      </c>
      <c r="D1668" s="0" t="n">
        <f aca="false">AVERAGE(C1668:C2003)</f>
        <v>16.3713988095238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5.62</v>
      </c>
      <c r="D1669" s="0" t="n">
        <f aca="false">AVERAGE(C1669:C2004)</f>
        <v>16.366845238095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5.62</v>
      </c>
      <c r="D1670" s="0" t="n">
        <f aca="false">AVERAGE(C1670:C2005)</f>
        <v>16.3622916666667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5.62</v>
      </c>
      <c r="D1671" s="0" t="n">
        <f aca="false">AVERAGE(C1671:C2006)</f>
        <v>16.357738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6</v>
      </c>
      <c r="D1672" s="0" t="n">
        <f aca="false">AVERAGE(C1672:C2007)</f>
        <v>16.3531845238095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6.38</v>
      </c>
      <c r="D1673" s="0" t="n">
        <f aca="false">AVERAGE(C1673:C2008)</f>
        <v>16.3486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6.76</v>
      </c>
      <c r="D1674" s="0" t="n">
        <f aca="false">AVERAGE(C1674:C2009)</f>
        <v>16.345208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7.14</v>
      </c>
      <c r="D1675" s="0" t="n">
        <f aca="false">AVERAGE(C1675:C2010)</f>
        <v>16.341815476190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7.14</v>
      </c>
      <c r="D1676" s="0" t="n">
        <f aca="false">AVERAGE(C1676:C2011)</f>
        <v>16.3372916666667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7.52</v>
      </c>
      <c r="D1677" s="0" t="n">
        <f aca="false">AVERAGE(C1677:C2012)</f>
        <v>16.333898809523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7.52</v>
      </c>
      <c r="D1678" s="0" t="n">
        <f aca="false">AVERAGE(C1678:C2013)</f>
        <v>16.32937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7.52</v>
      </c>
      <c r="D1679" s="0" t="n">
        <f aca="false">AVERAGE(C1679:C2014)</f>
        <v>16.3259821428571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7.52</v>
      </c>
      <c r="D1680" s="0" t="n">
        <f aca="false">AVERAGE(C1680:C2015)</f>
        <v>16.3225892857143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7.9</v>
      </c>
      <c r="D1681" s="0" t="n">
        <f aca="false">AVERAGE(C1681:C2016)</f>
        <v>16.319196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7.9</v>
      </c>
      <c r="D1682" s="0" t="n">
        <f aca="false">AVERAGE(C1682:C2017)</f>
        <v>16.3158035714286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7.9</v>
      </c>
      <c r="D1683" s="0" t="n">
        <f aca="false">AVERAGE(C1683:C2018)</f>
        <v>16.312410714285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7.9</v>
      </c>
      <c r="D1684" s="0" t="n">
        <f aca="false">AVERAGE(C1684:C2019)</f>
        <v>16.310148809523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7.9</v>
      </c>
      <c r="D1685" s="0" t="n">
        <f aca="false">AVERAGE(C1685:C2020)</f>
        <v>16.307886904761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7.9</v>
      </c>
      <c r="D1686" s="0" t="n">
        <f aca="false">AVERAGE(C1686:C2021)</f>
        <v>16.305625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7.9</v>
      </c>
      <c r="D1687" s="0" t="n">
        <f aca="false">AVERAGE(C1687:C2022)</f>
        <v>16.303363095238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7.9</v>
      </c>
      <c r="D1688" s="0" t="n">
        <f aca="false">AVERAGE(C1688:C2023)</f>
        <v>16.3011011904762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7.9</v>
      </c>
      <c r="D1689" s="0" t="n">
        <f aca="false">AVERAGE(C1689:C2024)</f>
        <v>16.298839285714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7.9</v>
      </c>
      <c r="D1690" s="0" t="n">
        <f aca="false">AVERAGE(C1690:C2025)</f>
        <v>16.2965773809524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7.9</v>
      </c>
      <c r="D1691" s="0" t="n">
        <f aca="false">AVERAGE(C1691:C2026)</f>
        <v>16.294315476190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7.52</v>
      </c>
      <c r="D1692" s="0" t="n">
        <f aca="false">AVERAGE(C1692:C2027)</f>
        <v>16.292053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7.52</v>
      </c>
      <c r="D1693" s="0" t="n">
        <f aca="false">AVERAGE(C1693:C2028)</f>
        <v>16.2897916666667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7.52</v>
      </c>
      <c r="D1694" s="0" t="n">
        <f aca="false">AVERAGE(C1694:C2029)</f>
        <v>16.2875297619048</v>
      </c>
      <c r="E1694" s="0" t="n">
        <f aca="false">IF(B1694=B1695," ",MAX(C1647:C1694))</f>
        <v>17.9</v>
      </c>
      <c r="F1694" s="0" t="n">
        <f aca="false">IF(B1694=B1695," ",AVERAGE(E1694:E1982))</f>
        <v>17.4657142857143</v>
      </c>
      <c r="G1694" s="0" t="n">
        <f aca="false">IF(B1694=B1695," ",AVERAGE(E1406:E1694))</f>
        <v>17.0314285714286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7.52</v>
      </c>
      <c r="D1695" s="0" t="n">
        <f aca="false">AVERAGE(C1695:C2030)</f>
        <v>16.2852678571429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7.52</v>
      </c>
      <c r="D1696" s="0" t="n">
        <f aca="false">AVERAGE(C1696:C2031)</f>
        <v>16.283005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7.14</v>
      </c>
      <c r="D1697" s="0" t="n">
        <f aca="false">AVERAGE(C1697:C2032)</f>
        <v>16.279613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7.14</v>
      </c>
      <c r="D1698" s="0" t="n">
        <f aca="false">AVERAGE(C1698:C2033)</f>
        <v>16.277351190476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7.14</v>
      </c>
      <c r="D1699" s="0" t="n">
        <f aca="false">AVERAGE(C1699:C2034)</f>
        <v>16.275089285714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6.76</v>
      </c>
      <c r="D1700" s="0" t="n">
        <f aca="false">AVERAGE(C1700:C2035)</f>
        <v>16.2728273809524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6.76</v>
      </c>
      <c r="D1701" s="0" t="n">
        <f aca="false">AVERAGE(C1701:C2036)</f>
        <v>16.270565476190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6.76</v>
      </c>
      <c r="D1702" s="0" t="n">
        <f aca="false">AVERAGE(C1702:C2037)</f>
        <v>16.2683035714286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6.76</v>
      </c>
      <c r="D1703" s="0" t="n">
        <f aca="false">AVERAGE(C1703:C2038)</f>
        <v>16.266041666666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6.38</v>
      </c>
      <c r="D1704" s="0" t="n">
        <f aca="false">AVERAGE(C1704:C2039)</f>
        <v>16.26264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6.38</v>
      </c>
      <c r="D1705" s="0" t="n">
        <f aca="false">AVERAGE(C1705:C2040)</f>
        <v>16.260386904761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6.38</v>
      </c>
      <c r="D1706" s="0" t="n">
        <f aca="false">AVERAGE(C1706:C2041)</f>
        <v>16.25812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6.38</v>
      </c>
      <c r="D1707" s="0" t="n">
        <f aca="false">AVERAGE(C1707:C2042)</f>
        <v>16.255863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6</v>
      </c>
      <c r="D1708" s="0" t="n">
        <f aca="false">AVERAGE(C1708:C2043)</f>
        <v>16.252440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6</v>
      </c>
      <c r="D1709" s="0" t="n">
        <f aca="false">AVERAGE(C1709:C2044)</f>
        <v>16.2501488095238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6</v>
      </c>
      <c r="D1710" s="0" t="n">
        <f aca="false">AVERAGE(C1710:C2045)</f>
        <v>16.247857142857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6</v>
      </c>
      <c r="D1711" s="0" t="n">
        <f aca="false">AVERAGE(C1711:C2046)</f>
        <v>16.2444345238095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5.62</v>
      </c>
      <c r="D1712" s="0" t="n">
        <f aca="false">AVERAGE(C1712:C2047)</f>
        <v>16.2410119047619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5.62</v>
      </c>
      <c r="D1713" s="0" t="n">
        <f aca="false">AVERAGE(C1713:C2048)</f>
        <v>16.238720238095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5.62</v>
      </c>
      <c r="D1714" s="0" t="n">
        <f aca="false">AVERAGE(C1714:C2049)</f>
        <v>16.2364285714286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5.62</v>
      </c>
      <c r="D1715" s="0" t="n">
        <f aca="false">AVERAGE(C1715:C2050)</f>
        <v>16.234136904761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5.62</v>
      </c>
      <c r="D1716" s="0" t="n">
        <f aca="false">AVERAGE(C1716:C2051)</f>
        <v>16.2318452380952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6</v>
      </c>
      <c r="D1717" s="0" t="n">
        <f aca="false">AVERAGE(C1717:C2052)</f>
        <v>16.2295535714286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6</v>
      </c>
      <c r="D1718" s="0" t="n">
        <f aca="false">AVERAGE(C1718:C2053)</f>
        <v>16.2272619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6</v>
      </c>
      <c r="D1719" s="0" t="n">
        <f aca="false">AVERAGE(C1719:C2054)</f>
        <v>16.2249702380952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6.38</v>
      </c>
      <c r="D1720" s="0" t="n">
        <f aca="false">AVERAGE(C1720:C2055)</f>
        <v>16.2238392857143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6.76</v>
      </c>
      <c r="D1721" s="0" t="n">
        <f aca="false">AVERAGE(C1721:C2056)</f>
        <v>16.221577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7.14</v>
      </c>
      <c r="D1722" s="0" t="n">
        <f aca="false">AVERAGE(C1722:C2057)</f>
        <v>16.220446428571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7.52</v>
      </c>
      <c r="D1723" s="0" t="n">
        <f aca="false">AVERAGE(C1723:C2058)</f>
        <v>16.219315476190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7.52</v>
      </c>
      <c r="D1724" s="0" t="n">
        <f aca="false">AVERAGE(C1724:C2059)</f>
        <v>16.217053571428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7.52</v>
      </c>
      <c r="D1725" s="0" t="n">
        <f aca="false">AVERAGE(C1725:C2060)</f>
        <v>16.214791666666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7.9</v>
      </c>
      <c r="D1726" s="0" t="n">
        <f aca="false">AVERAGE(C1726:C2061)</f>
        <v>16.2136607142857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7.9</v>
      </c>
      <c r="D1727" s="0" t="n">
        <f aca="false">AVERAGE(C1727:C2062)</f>
        <v>16.211398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7.9</v>
      </c>
      <c r="D1728" s="0" t="n">
        <f aca="false">AVERAGE(C1728:C2063)</f>
        <v>16.209136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8.28</v>
      </c>
      <c r="D1729" s="0" t="n">
        <f aca="false">AVERAGE(C1729:C2064)</f>
        <v>16.208005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8.28</v>
      </c>
      <c r="D1730" s="0" t="n">
        <f aca="false">AVERAGE(C1730:C2065)</f>
        <v>16.205744047619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8.28</v>
      </c>
      <c r="D1731" s="0" t="n">
        <f aca="false">AVERAGE(C1731:C2066)</f>
        <v>16.20348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8.28</v>
      </c>
      <c r="D1732" s="0" t="n">
        <f aca="false">AVERAGE(C1732:C2067)</f>
        <v>16.201220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8.28</v>
      </c>
      <c r="D1733" s="0" t="n">
        <f aca="false">AVERAGE(C1733:C2068)</f>
        <v>16.198958333333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8.28</v>
      </c>
      <c r="D1734" s="0" t="n">
        <f aca="false">AVERAGE(C1734:C2069)</f>
        <v>16.1966964285714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8.28</v>
      </c>
      <c r="D1735" s="0" t="n">
        <f aca="false">AVERAGE(C1735:C2070)</f>
        <v>16.1944345238095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8.28</v>
      </c>
      <c r="D1736" s="0" t="n">
        <f aca="false">AVERAGE(C1736:C2071)</f>
        <v>16.19217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8.28</v>
      </c>
      <c r="D1737" s="0" t="n">
        <f aca="false">AVERAGE(C1737:C2072)</f>
        <v>16.1899107142857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7.9</v>
      </c>
      <c r="D1738" s="0" t="n">
        <f aca="false">AVERAGE(C1738:C2073)</f>
        <v>16.1876488095238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7.9</v>
      </c>
      <c r="D1739" s="0" t="n">
        <f aca="false">AVERAGE(C1739:C2074)</f>
        <v>16.186517857142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7.9</v>
      </c>
      <c r="D1740" s="0" t="n">
        <f aca="false">AVERAGE(C1740:C2075)</f>
        <v>16.185386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7.52</v>
      </c>
      <c r="D1741" s="0" t="n">
        <f aca="false">AVERAGE(C1741:C2076)</f>
        <v>16.18312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7.52</v>
      </c>
      <c r="D1742" s="0" t="n">
        <f aca="false">AVERAGE(C1742:C2077)</f>
        <v>16.181994047619</v>
      </c>
      <c r="E1742" s="0" t="n">
        <f aca="false">IF(B1742=B1743," ",MAX(C1695:C1742))</f>
        <v>18.28</v>
      </c>
      <c r="F1742" s="0" t="n">
        <f aca="false">IF(B1742=B1743," ",AVERAGE(E1742:E2030))</f>
        <v>17.3571428571429</v>
      </c>
      <c r="G1742" s="0" t="n">
        <f aca="false">IF(B1742=B1743," ",AVERAGE(E1454:E1742))</f>
        <v>17.3571428571429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7.52</v>
      </c>
      <c r="D1743" s="0" t="n">
        <f aca="false">AVERAGE(C1743:C2078)</f>
        <v>16.1808630952381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7.52</v>
      </c>
      <c r="D1744" s="0" t="n">
        <f aca="false">AVERAGE(C1744:C2079)</f>
        <v>16.1797321428571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7.52</v>
      </c>
      <c r="D1745" s="0" t="n">
        <f aca="false">AVERAGE(C1745:C2080)</f>
        <v>16.1774702380952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7.14</v>
      </c>
      <c r="D1746" s="0" t="n">
        <f aca="false">AVERAGE(C1746:C2081)</f>
        <v>16.1752083333333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7.14</v>
      </c>
      <c r="D1747" s="0" t="n">
        <f aca="false">AVERAGE(C1747:C2082)</f>
        <v>16.174077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7.14</v>
      </c>
      <c r="D1748" s="0" t="n">
        <f aca="false">AVERAGE(C1748:C2083)</f>
        <v>16.171815476190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6.76</v>
      </c>
      <c r="D1749" s="0" t="n">
        <f aca="false">AVERAGE(C1749:C2084)</f>
        <v>16.169553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6.76</v>
      </c>
      <c r="D1750" s="0" t="n">
        <f aca="false">AVERAGE(C1750:C2085)</f>
        <v>16.168422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6.76</v>
      </c>
      <c r="D1751" s="0" t="n">
        <f aca="false">AVERAGE(C1751:C2086)</f>
        <v>16.1661607142857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6.38</v>
      </c>
      <c r="D1752" s="0" t="n">
        <f aca="false">AVERAGE(C1752:C2087)</f>
        <v>16.1638988095238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6.38</v>
      </c>
      <c r="D1753" s="0" t="n">
        <f aca="false">AVERAGE(C1753:C2088)</f>
        <v>16.16163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6.38</v>
      </c>
      <c r="D1754" s="0" t="n">
        <f aca="false">AVERAGE(C1754:C2089)</f>
        <v>16.15937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6.38</v>
      </c>
      <c r="D1755" s="0" t="n">
        <f aca="false">AVERAGE(C1755:C2090)</f>
        <v>16.157113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6</v>
      </c>
      <c r="D1756" s="0" t="n">
        <f aca="false">AVERAGE(C1756:C2091)</f>
        <v>16.153690476190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6</v>
      </c>
      <c r="D1757" s="0" t="n">
        <f aca="false">AVERAGE(C1757:C2092)</f>
        <v>16.151398809523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6</v>
      </c>
      <c r="D1758" s="0" t="n">
        <f aca="false">AVERAGE(C1758:C2093)</f>
        <v>16.14910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6</v>
      </c>
      <c r="D1759" s="0" t="n">
        <f aca="false">AVERAGE(C1759:C2094)</f>
        <v>16.1456845238095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5.62</v>
      </c>
      <c r="D1760" s="0" t="n">
        <f aca="false">AVERAGE(C1760:C2095)</f>
        <v>16.142261904761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5.62</v>
      </c>
      <c r="D1761" s="0" t="n">
        <f aca="false">AVERAGE(C1761:C2096)</f>
        <v>16.139970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5.62</v>
      </c>
      <c r="D1762" s="0" t="n">
        <f aca="false">AVERAGE(C1762:C2097)</f>
        <v>16.1376785714286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5.62</v>
      </c>
      <c r="D1763" s="0" t="n">
        <f aca="false">AVERAGE(C1763:C2098)</f>
        <v>16.135386904761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5.62</v>
      </c>
      <c r="D1764" s="0" t="n">
        <f aca="false">AVERAGE(C1764:C2099)</f>
        <v>16.133095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6</v>
      </c>
      <c r="D1765" s="0" t="n">
        <f aca="false">AVERAGE(C1765:C2100)</f>
        <v>16.130803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6</v>
      </c>
      <c r="D1766" s="0" t="n">
        <f aca="false">AVERAGE(C1766:C2101)</f>
        <v>16.12738095238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6.38</v>
      </c>
      <c r="D1767" s="0" t="n">
        <f aca="false">AVERAGE(C1767:C2102)</f>
        <v>16.123958333333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6.38</v>
      </c>
      <c r="D1768" s="0" t="n">
        <f aca="false">AVERAGE(C1768:C2103)</f>
        <v>16.1205357142857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6.76</v>
      </c>
      <c r="D1769" s="0" t="n">
        <f aca="false">AVERAGE(C1769:C2104)</f>
        <v>16.118273809523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7.14</v>
      </c>
      <c r="D1770" s="0" t="n">
        <f aca="false">AVERAGE(C1770:C2105)</f>
        <v>16.1160119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7.14</v>
      </c>
      <c r="D1771" s="0" t="n">
        <f aca="false">AVERAGE(C1771:C2106)</f>
        <v>16.1137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7.52</v>
      </c>
      <c r="D1772" s="0" t="n">
        <f aca="false">AVERAGE(C1772:C2107)</f>
        <v>16.1114880952381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7.52</v>
      </c>
      <c r="D1773" s="0" t="n">
        <f aca="false">AVERAGE(C1773:C2108)</f>
        <v>16.1080952380952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7.52</v>
      </c>
      <c r="D1774" s="0" t="n">
        <f aca="false">AVERAGE(C1774:C2109)</f>
        <v>16.1058333333333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7.9</v>
      </c>
      <c r="D1775" s="0" t="n">
        <f aca="false">AVERAGE(C1775:C2110)</f>
        <v>16.1035714285714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7.9</v>
      </c>
      <c r="D1776" s="0" t="n">
        <f aca="false">AVERAGE(C1776:C2111)</f>
        <v>16.1001785714286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7.9</v>
      </c>
      <c r="D1777" s="0" t="n">
        <f aca="false">AVERAGE(C1777:C2112)</f>
        <v>16.097916666666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7.9</v>
      </c>
      <c r="D1778" s="0" t="n">
        <f aca="false">AVERAGE(C1778:C2113)</f>
        <v>16.0956547619048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7.9</v>
      </c>
      <c r="D1779" s="0" t="n">
        <f aca="false">AVERAGE(C1779:C2114)</f>
        <v>16.0933928571429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7.9</v>
      </c>
      <c r="D1780" s="0" t="n">
        <f aca="false">AVERAGE(C1780:C2115)</f>
        <v>16.09113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7.9</v>
      </c>
      <c r="D1781" s="0" t="n">
        <f aca="false">AVERAGE(C1781:C2116)</f>
        <v>16.08886904761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7.9</v>
      </c>
      <c r="D1782" s="0" t="n">
        <f aca="false">AVERAGE(C1782:C2117)</f>
        <v>16.086607142857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7.9</v>
      </c>
      <c r="D1783" s="0" t="n">
        <f aca="false">AVERAGE(C1783:C2118)</f>
        <v>16.084345238095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7.9</v>
      </c>
      <c r="D1784" s="0" t="n">
        <f aca="false">AVERAGE(C1784:C2119)</f>
        <v>16.0820833333333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7.9</v>
      </c>
      <c r="D1785" s="0" t="n">
        <f aca="false">AVERAGE(C1785:C2120)</f>
        <v>16.0798214285714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7.52</v>
      </c>
      <c r="D1786" s="0" t="n">
        <f aca="false">AVERAGE(C1786:C2121)</f>
        <v>16.077559523809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7.52</v>
      </c>
      <c r="D1787" s="0" t="n">
        <f aca="false">AVERAGE(C1787:C2122)</f>
        <v>16.075297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7.52</v>
      </c>
      <c r="D1788" s="0" t="n">
        <f aca="false">AVERAGE(C1788:C2123)</f>
        <v>16.074166666666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7.14</v>
      </c>
      <c r="D1789" s="0" t="n">
        <f aca="false">AVERAGE(C1789:C2124)</f>
        <v>16.071904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7.14</v>
      </c>
      <c r="D1790" s="0" t="n">
        <f aca="false">AVERAGE(C1790:C2125)</f>
        <v>16.0707738095238</v>
      </c>
      <c r="E1790" s="0" t="n">
        <f aca="false">IF(B1790=B1791," ",MAX(C1743:C1790))</f>
        <v>17.9</v>
      </c>
      <c r="F1790" s="0" t="n">
        <f aca="false">IF(B1790=B1791," ",AVERAGE(E1790:E2078))</f>
        <v>17.2485714285714</v>
      </c>
      <c r="G1790" s="0" t="n">
        <f aca="false">IF(B1790=B1791," ",AVERAGE(E1502:E1790))</f>
        <v>17.5742857142857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7.14</v>
      </c>
      <c r="D1791" s="0" t="n">
        <f aca="false">AVERAGE(C1791:C2126)</f>
        <v>16.0696428571429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7.14</v>
      </c>
      <c r="D1792" s="0" t="n">
        <f aca="false">AVERAGE(C1792:C2127)</f>
        <v>16.06738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6.76</v>
      </c>
      <c r="D1793" s="0" t="n">
        <f aca="false">AVERAGE(C1793:C2128)</f>
        <v>16.065119047619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6.76</v>
      </c>
      <c r="D1794" s="0" t="n">
        <f aca="false">AVERAGE(C1794:C2129)</f>
        <v>16.063988095238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6.76</v>
      </c>
      <c r="D1795" s="0" t="n">
        <f aca="false">AVERAGE(C1795:C2130)</f>
        <v>16.0617261904762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6.38</v>
      </c>
      <c r="D1796" s="0" t="n">
        <f aca="false">AVERAGE(C1796:C2131)</f>
        <v>16.0594642857143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6.38</v>
      </c>
      <c r="D1797" s="0" t="n">
        <f aca="false">AVERAGE(C1797:C2132)</f>
        <v>16.0583333333333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6.38</v>
      </c>
      <c r="D1798" s="0" t="n">
        <f aca="false">AVERAGE(C1798:C2133)</f>
        <v>16.056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6</v>
      </c>
      <c r="D1799" s="0" t="n">
        <f aca="false">AVERAGE(C1799:C2134)</f>
        <v>16.053809523809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6</v>
      </c>
      <c r="D1800" s="0" t="n">
        <f aca="false">AVERAGE(C1800:C2135)</f>
        <v>16.052678571428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6</v>
      </c>
      <c r="D1801" s="0" t="n">
        <f aca="false">AVERAGE(C1801:C2136)</f>
        <v>16.0503869047619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6</v>
      </c>
      <c r="D1802" s="0" t="n">
        <f aca="false">AVERAGE(C1802:C2137)</f>
        <v>16.048095238095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5.62</v>
      </c>
      <c r="D1803" s="0" t="n">
        <f aca="false">AVERAGE(C1803:C2138)</f>
        <v>16.0458035714286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5.62</v>
      </c>
      <c r="D1804" s="0" t="n">
        <f aca="false">AVERAGE(C1804:C2139)</f>
        <v>16.043511904761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5.62</v>
      </c>
      <c r="D1805" s="0" t="n">
        <f aca="false">AVERAGE(C1805:C2140)</f>
        <v>16.0412202380952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5.62</v>
      </c>
      <c r="D1806" s="0" t="n">
        <f aca="false">AVERAGE(C1806:C2141)</f>
        <v>16.0389285714286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5.62</v>
      </c>
      <c r="D1807" s="0" t="n">
        <f aca="false">AVERAGE(C1807:C2142)</f>
        <v>16.03550595238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5.23</v>
      </c>
      <c r="D1808" s="0" t="n">
        <f aca="false">AVERAGE(C1808:C2143)</f>
        <v>16.03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5.23</v>
      </c>
      <c r="D1809" s="0" t="n">
        <f aca="false">AVERAGE(C1809:C2144)</f>
        <v>16.0298214285714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5.23</v>
      </c>
      <c r="D1810" s="0" t="n">
        <f aca="false">AVERAGE(C1810:C2145)</f>
        <v>16.0275595238095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5.23</v>
      </c>
      <c r="D1811" s="0" t="n">
        <f aca="false">AVERAGE(C1811:C2146)</f>
        <v>16.025297619047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5.62</v>
      </c>
      <c r="D1812" s="0" t="n">
        <f aca="false">AVERAGE(C1812:C2147)</f>
        <v>16.023035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5.62</v>
      </c>
      <c r="D1813" s="0" t="n">
        <f aca="false">AVERAGE(C1813:C2148)</f>
        <v>16.019613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5.62</v>
      </c>
      <c r="D1814" s="0" t="n">
        <f aca="false">AVERAGE(C1814:C2149)</f>
        <v>16.0161904761905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6</v>
      </c>
      <c r="D1815" s="0" t="n">
        <f aca="false">AVERAGE(C1815:C2150)</f>
        <v>16.013898809523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6</v>
      </c>
      <c r="D1816" s="0" t="n">
        <f aca="false">AVERAGE(C1816:C2151)</f>
        <v>16.0104761904762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6.38</v>
      </c>
      <c r="D1817" s="0" t="n">
        <f aca="false">AVERAGE(C1817:C2152)</f>
        <v>16.008184523809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6.76</v>
      </c>
      <c r="D1818" s="0" t="n">
        <f aca="false">AVERAGE(C1818:C2153)</f>
        <v>16.005922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6.76</v>
      </c>
      <c r="D1819" s="0" t="n">
        <f aca="false">AVERAGE(C1819:C2154)</f>
        <v>16.004791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7.14</v>
      </c>
      <c r="D1820" s="0" t="n">
        <f aca="false">AVERAGE(C1820:C2155)</f>
        <v>16.0025297619048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7.14</v>
      </c>
      <c r="D1821" s="0" t="n">
        <f aca="false">AVERAGE(C1821:C2156)</f>
        <v>16.000267857142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7.14</v>
      </c>
      <c r="D1822" s="0" t="n">
        <f aca="false">AVERAGE(C1822:C2157)</f>
        <v>15.998005952381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7.52</v>
      </c>
      <c r="D1823" s="0" t="n">
        <f aca="false">AVERAGE(C1823:C2158)</f>
        <v>15.995744047619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7.52</v>
      </c>
      <c r="D1824" s="0" t="n">
        <f aca="false">AVERAGE(C1824:C2159)</f>
        <v>15.9934821428571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7.52</v>
      </c>
      <c r="D1825" s="0" t="n">
        <f aca="false">AVERAGE(C1825:C2160)</f>
        <v>15.991220238095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7.52</v>
      </c>
      <c r="D1826" s="0" t="n">
        <f aca="false">AVERAGE(C1826:C2161)</f>
        <v>15.988958333333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7.52</v>
      </c>
      <c r="D1827" s="0" t="n">
        <f aca="false">AVERAGE(C1827:C2162)</f>
        <v>15.987827380952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7.52</v>
      </c>
      <c r="D1828" s="0" t="n">
        <f aca="false">AVERAGE(C1828:C2163)</f>
        <v>15.986696428571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7.52</v>
      </c>
      <c r="D1829" s="0" t="n">
        <f aca="false">AVERAGE(C1829:C2164)</f>
        <v>15.985565476190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7.52</v>
      </c>
      <c r="D1830" s="0" t="n">
        <f aca="false">AVERAGE(C1830:C2165)</f>
        <v>15.984434523809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7.52</v>
      </c>
      <c r="D1831" s="0" t="n">
        <f aca="false">AVERAGE(C1831:C2166)</f>
        <v>15.9833035714286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7.52</v>
      </c>
      <c r="D1832" s="0" t="n">
        <f aca="false">AVERAGE(C1832:C2167)</f>
        <v>15.9821726190476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7.52</v>
      </c>
      <c r="D1833" s="0" t="n">
        <f aca="false">AVERAGE(C1833:C2168)</f>
        <v>15.981041666666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7.52</v>
      </c>
      <c r="D1834" s="0" t="n">
        <f aca="false">AVERAGE(C1834:C2169)</f>
        <v>15.9799107142857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7.52</v>
      </c>
      <c r="D1835" s="0" t="n">
        <f aca="false">AVERAGE(C1835:C2170)</f>
        <v>15.9776488095238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7.14</v>
      </c>
      <c r="D1836" s="0" t="n">
        <f aca="false">AVERAGE(C1836:C2171)</f>
        <v>15.975386904761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7.14</v>
      </c>
      <c r="D1837" s="0" t="n">
        <f aca="false">AVERAGE(C1837:C2172)</f>
        <v>15.974255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7.14</v>
      </c>
      <c r="D1838" s="0" t="n">
        <f aca="false">AVERAGE(C1838:C2173)</f>
        <v>15.971994047619</v>
      </c>
      <c r="E1838" s="0" t="n">
        <f aca="false">IF(B1838=B1839," ",MAX(C1791:C1838))</f>
        <v>17.52</v>
      </c>
      <c r="F1838" s="0" t="n">
        <f aca="false">IF(B1838=B1839," ",AVERAGE(E1838:E2126))</f>
        <v>17.14</v>
      </c>
      <c r="G1838" s="0" t="n">
        <f aca="false">IF(B1838=B1839," ",AVERAGE(E1550:E1838))</f>
        <v>17.6285714285714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6.76</v>
      </c>
      <c r="D1839" s="0" t="n">
        <f aca="false">AVERAGE(C1839:C2174)</f>
        <v>15.969732142857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6.76</v>
      </c>
      <c r="D1840" s="0" t="n">
        <f aca="false">AVERAGE(C1840:C2175)</f>
        <v>15.968601190476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6.76</v>
      </c>
      <c r="D1841" s="0" t="n">
        <f aca="false">AVERAGE(C1841:C2176)</f>
        <v>15.967470238095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6.38</v>
      </c>
      <c r="D1842" s="0" t="n">
        <f aca="false">AVERAGE(C1842:C2177)</f>
        <v>15.9652083333333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6.38</v>
      </c>
      <c r="D1843" s="0" t="n">
        <f aca="false">AVERAGE(C1843:C2178)</f>
        <v>15.964077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6.38</v>
      </c>
      <c r="D1844" s="0" t="n">
        <f aca="false">AVERAGE(C1844:C2179)</f>
        <v>15.961815476190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6</v>
      </c>
      <c r="D1845" s="0" t="n">
        <f aca="false">AVERAGE(C1845:C2180)</f>
        <v>15.959553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6</v>
      </c>
      <c r="D1846" s="0" t="n">
        <f aca="false">AVERAGE(C1846:C2181)</f>
        <v>15.9584226190476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6</v>
      </c>
      <c r="D1847" s="0" t="n">
        <f aca="false">AVERAGE(C1847:C2182)</f>
        <v>15.956130952381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5.62</v>
      </c>
      <c r="D1848" s="0" t="n">
        <f aca="false">AVERAGE(C1848:C2183)</f>
        <v>15.9538392857143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5.62</v>
      </c>
      <c r="D1849" s="0" t="n">
        <f aca="false">AVERAGE(C1849:C2184)</f>
        <v>15.951547619047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5.62</v>
      </c>
      <c r="D1850" s="0" t="n">
        <f aca="false">AVERAGE(C1850:C2185)</f>
        <v>15.949255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5.23</v>
      </c>
      <c r="D1851" s="0" t="n">
        <f aca="false">AVERAGE(C1851:C2186)</f>
        <v>15.946964285714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5.23</v>
      </c>
      <c r="D1852" s="0" t="n">
        <f aca="false">AVERAGE(C1852:C2187)</f>
        <v>15.944702380952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4.85</v>
      </c>
      <c r="D1853" s="0" t="n">
        <f aca="false">AVERAGE(C1853:C2188)</f>
        <v>15.9424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4.85</v>
      </c>
      <c r="D1854" s="0" t="n">
        <f aca="false">AVERAGE(C1854:C2189)</f>
        <v>15.9401785714286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4.85</v>
      </c>
      <c r="D1855" s="0" t="n">
        <f aca="false">AVERAGE(C1855:C2190)</f>
        <v>15.937916666666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4.85</v>
      </c>
      <c r="D1856" s="0" t="n">
        <f aca="false">AVERAGE(C1856:C2191)</f>
        <v>15.935654761904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4.85</v>
      </c>
      <c r="D1857" s="0" t="n">
        <f aca="false">AVERAGE(C1857:C2192)</f>
        <v>15.9333928571429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4.85</v>
      </c>
      <c r="D1858" s="0" t="n">
        <f aca="false">AVERAGE(C1858:C2193)</f>
        <v>15.929970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4.85</v>
      </c>
      <c r="D1859" s="0" t="n">
        <f aca="false">AVERAGE(C1859:C2194)</f>
        <v>15.926547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4.85</v>
      </c>
      <c r="D1860" s="0" t="n">
        <f aca="false">AVERAGE(C1860:C2195)</f>
        <v>15.92312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4.85</v>
      </c>
      <c r="D1861" s="0" t="n">
        <f aca="false">AVERAGE(C1861:C2196)</f>
        <v>15.919702380952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4.85</v>
      </c>
      <c r="D1862" s="0" t="n">
        <f aca="false">AVERAGE(C1862:C2197)</f>
        <v>15.917440476190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5.23</v>
      </c>
      <c r="D1863" s="0" t="n">
        <f aca="false">AVERAGE(C1863:C2198)</f>
        <v>15.9151785714286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5.62</v>
      </c>
      <c r="D1864" s="0" t="n">
        <f aca="false">AVERAGE(C1864:C2199)</f>
        <v>15.91291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5.62</v>
      </c>
      <c r="D1865" s="0" t="n">
        <f aca="false">AVERAGE(C1865:C2200)</f>
        <v>15.909494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6</v>
      </c>
      <c r="D1866" s="0" t="n">
        <f aca="false">AVERAGE(C1866:C2201)</f>
        <v>15.907202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6.38</v>
      </c>
      <c r="D1867" s="0" t="n">
        <f aca="false">AVERAGE(C1867:C2202)</f>
        <v>15.906071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6.38</v>
      </c>
      <c r="D1868" s="0" t="n">
        <f aca="false">AVERAGE(C1868:C2203)</f>
        <v>15.9038095238095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6.76</v>
      </c>
      <c r="D1869" s="0" t="n">
        <f aca="false">AVERAGE(C1869:C2204)</f>
        <v>15.9015476190476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6.76</v>
      </c>
      <c r="D1870" s="0" t="n">
        <f aca="false">AVERAGE(C1870:C2205)</f>
        <v>15.8992857142857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6.76</v>
      </c>
      <c r="D1871" s="0" t="n">
        <f aca="false">AVERAGE(C1871:C2206)</f>
        <v>15.897023809523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7.14</v>
      </c>
      <c r="D1872" s="0" t="n">
        <f aca="false">AVERAGE(C1872:C2207)</f>
        <v>15.894761904761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7.14</v>
      </c>
      <c r="D1873" s="0" t="n">
        <f aca="false">AVERAGE(C1873:C2208)</f>
        <v>15.89136904761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7.14</v>
      </c>
      <c r="D1874" s="0" t="n">
        <f aca="false">AVERAGE(C1874:C2209)</f>
        <v>15.889107142857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7.14</v>
      </c>
      <c r="D1875" s="0" t="n">
        <f aca="false">AVERAGE(C1875:C2210)</f>
        <v>15.8868452380952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7.14</v>
      </c>
      <c r="D1876" s="0" t="n">
        <f aca="false">AVERAGE(C1876:C2211)</f>
        <v>15.8845833333333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7.14</v>
      </c>
      <c r="D1877" s="0" t="n">
        <f aca="false">AVERAGE(C1877:C2212)</f>
        <v>15.8823214285714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7.14</v>
      </c>
      <c r="D1878" s="0" t="n">
        <f aca="false">AVERAGE(C1878:C2213)</f>
        <v>15.880059523809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7.14</v>
      </c>
      <c r="D1879" s="0" t="n">
        <f aca="false">AVERAGE(C1879:C2214)</f>
        <v>15.8777976190476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7.14</v>
      </c>
      <c r="D1880" s="0" t="n">
        <f aca="false">AVERAGE(C1880:C2215)</f>
        <v>15.8755357142857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7.14</v>
      </c>
      <c r="D1881" s="0" t="n">
        <f aca="false">AVERAGE(C1881:C2216)</f>
        <v>15.8732738095238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7.14</v>
      </c>
      <c r="D1882" s="0" t="n">
        <f aca="false">AVERAGE(C1882:C2217)</f>
        <v>15.8710119047619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7.14</v>
      </c>
      <c r="D1883" s="0" t="n">
        <f aca="false">AVERAGE(C1883:C2218)</f>
        <v>15.8687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7.14</v>
      </c>
      <c r="D1884" s="0" t="n">
        <f aca="false">AVERAGE(C1884:C2219)</f>
        <v>15.8664880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7.14</v>
      </c>
      <c r="D1885" s="0" t="n">
        <f aca="false">AVERAGE(C1885:C2220)</f>
        <v>15.863095238095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6.76</v>
      </c>
      <c r="D1886" s="0" t="n">
        <f aca="false">AVERAGE(C1886:C2221)</f>
        <v>15.8597023809524</v>
      </c>
      <c r="E1886" s="0" t="n">
        <f aca="false">IF(B1886=B1887," ",MAX(C1839:C1886))</f>
        <v>17.14</v>
      </c>
      <c r="F1886" s="0" t="n">
        <f aca="false">IF(B1886=B1887," ",AVERAGE(E1886:E2174))</f>
        <v>17.0857142857143</v>
      </c>
      <c r="G1886" s="0" t="n">
        <f aca="false">IF(B1886=B1887," ",AVERAGE(E1598:E1886))</f>
        <v>17.6285714285714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6.76</v>
      </c>
      <c r="D1887" s="0" t="n">
        <f aca="false">AVERAGE(C1887:C2222)</f>
        <v>15.85744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6.76</v>
      </c>
      <c r="D1888" s="0" t="n">
        <f aca="false">AVERAGE(C1888:C2223)</f>
        <v>15.855178571428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6.76</v>
      </c>
      <c r="D1889" s="0" t="n">
        <f aca="false">AVERAGE(C1889:C2224)</f>
        <v>15.8529166666667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6.38</v>
      </c>
      <c r="D1890" s="0" t="n">
        <f aca="false">AVERAGE(C1890:C2225)</f>
        <v>15.8495238095238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6.38</v>
      </c>
      <c r="D1891" s="0" t="n">
        <f aca="false">AVERAGE(C1891:C2226)</f>
        <v>15.8472619047619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6.38</v>
      </c>
      <c r="D1892" s="0" t="n">
        <f aca="false">AVERAGE(C1892:C2227)</f>
        <v>15.84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6.38</v>
      </c>
      <c r="D1893" s="0" t="n">
        <f aca="false">AVERAGE(C1893:C2228)</f>
        <v>15.842738095238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6</v>
      </c>
      <c r="D1894" s="0" t="n">
        <f aca="false">AVERAGE(C1894:C2229)</f>
        <v>15.840476190476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6</v>
      </c>
      <c r="D1895" s="0" t="n">
        <f aca="false">AVERAGE(C1895:C2230)</f>
        <v>15.8381845238095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6</v>
      </c>
      <c r="D1896" s="0" t="n">
        <f aca="false">AVERAGE(C1896:C2231)</f>
        <v>15.835892857142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6</v>
      </c>
      <c r="D1897" s="0" t="n">
        <f aca="false">AVERAGE(C1897:C2232)</f>
        <v>15.8336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6</v>
      </c>
      <c r="D1898" s="0" t="n">
        <f aca="false">AVERAGE(C1898:C2233)</f>
        <v>15.8313095238095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5.62</v>
      </c>
      <c r="D1899" s="0" t="n">
        <f aca="false">AVERAGE(C1899:C2234)</f>
        <v>15.827886904761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5.62</v>
      </c>
      <c r="D1900" s="0" t="n">
        <f aca="false">AVERAGE(C1900:C2235)</f>
        <v>15.825595238095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5.62</v>
      </c>
      <c r="D1901" s="0" t="n">
        <f aca="false">AVERAGE(C1901:C2236)</f>
        <v>15.8233035714286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5.62</v>
      </c>
      <c r="D1902" s="0" t="n">
        <f aca="false">AVERAGE(C1902:C2237)</f>
        <v>15.8210119047619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5.62</v>
      </c>
      <c r="D1903" s="0" t="n">
        <f aca="false">AVERAGE(C1903:C2238)</f>
        <v>15.818720238095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5.62</v>
      </c>
      <c r="D1904" s="0" t="n">
        <f aca="false">AVERAGE(C1904:C2239)</f>
        <v>15.8152976190476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5.62</v>
      </c>
      <c r="D1905" s="0" t="n">
        <f aca="false">AVERAGE(C1905:C2240)</f>
        <v>15.81187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5.62</v>
      </c>
      <c r="D1906" s="0" t="n">
        <f aca="false">AVERAGE(C1906:C2241)</f>
        <v>15.808452380952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5.62</v>
      </c>
      <c r="D1907" s="0" t="n">
        <f aca="false">AVERAGE(C1907:C2242)</f>
        <v>15.805029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5.62</v>
      </c>
      <c r="D1908" s="0" t="n">
        <f aca="false">AVERAGE(C1908:C2243)</f>
        <v>15.801607142857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5.62</v>
      </c>
      <c r="D1909" s="0" t="n">
        <f aca="false">AVERAGE(C1909:C2244)</f>
        <v>15.798184523809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6</v>
      </c>
      <c r="D1910" s="0" t="n">
        <f aca="false">AVERAGE(C1910:C2245)</f>
        <v>15.795892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6</v>
      </c>
      <c r="D1911" s="0" t="n">
        <f aca="false">AVERAGE(C1911:C2246)</f>
        <v>15.792470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6</v>
      </c>
      <c r="D1912" s="0" t="n">
        <f aca="false">AVERAGE(C1912:C2247)</f>
        <v>15.790178571428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6</v>
      </c>
      <c r="D1913" s="0" t="n">
        <f aca="false">AVERAGE(C1913:C2248)</f>
        <v>15.78788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6.38</v>
      </c>
      <c r="D1914" s="0" t="n">
        <f aca="false">AVERAGE(C1914:C2249)</f>
        <v>15.786755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6.38</v>
      </c>
      <c r="D1915" s="0" t="n">
        <f aca="false">AVERAGE(C1915:C2250)</f>
        <v>15.78675595238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6.38</v>
      </c>
      <c r="D1916" s="0" t="n">
        <f aca="false">AVERAGE(C1916:C2251)</f>
        <v>15.78562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6.38</v>
      </c>
      <c r="D1917" s="0" t="n">
        <f aca="false">AVERAGE(C1917:C2252)</f>
        <v>15.785625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6.38</v>
      </c>
      <c r="D1918" s="0" t="n">
        <f aca="false">AVERAGE(C1918:C2253)</f>
        <v>15.786755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6.38</v>
      </c>
      <c r="D1919" s="0" t="n">
        <f aca="false">AVERAGE(C1919:C2254)</f>
        <v>15.786755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6.38</v>
      </c>
      <c r="D1920" s="0" t="n">
        <f aca="false">AVERAGE(C1920:C2255)</f>
        <v>15.786755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6.38</v>
      </c>
      <c r="D1921" s="0" t="n">
        <f aca="false">AVERAGE(C1921:C2256)</f>
        <v>15.787886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6.38</v>
      </c>
      <c r="D1922" s="0" t="n">
        <f aca="false">AVERAGE(C1922:C2257)</f>
        <v>15.789017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6.38</v>
      </c>
      <c r="D1923" s="0" t="n">
        <f aca="false">AVERAGE(C1923:C2258)</f>
        <v>15.790148809523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6.38</v>
      </c>
      <c r="D1924" s="0" t="n">
        <f aca="false">AVERAGE(C1924:C2259)</f>
        <v>15.7912797619048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6.38</v>
      </c>
      <c r="D1925" s="0" t="n">
        <f aca="false">AVERAGE(C1925:C2260)</f>
        <v>15.792410714285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6.38</v>
      </c>
      <c r="D1926" s="0" t="n">
        <f aca="false">AVERAGE(C1926:C2261)</f>
        <v>15.7935416666667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6.38</v>
      </c>
      <c r="D1927" s="0" t="n">
        <f aca="false">AVERAGE(C1927:C2262)</f>
        <v>15.7946726190476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6.38</v>
      </c>
      <c r="D1928" s="0" t="n">
        <f aca="false">AVERAGE(C1928:C2263)</f>
        <v>15.7958035714286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6.38</v>
      </c>
      <c r="D1929" s="0" t="n">
        <f aca="false">AVERAGE(C1929:C2264)</f>
        <v>15.796934523809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6.38</v>
      </c>
      <c r="D1930" s="0" t="n">
        <f aca="false">AVERAGE(C1930:C2265)</f>
        <v>15.798065476190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6</v>
      </c>
      <c r="D1931" s="0" t="n">
        <f aca="false">AVERAGE(C1931:C2266)</f>
        <v>15.799196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6</v>
      </c>
      <c r="D1932" s="0" t="n">
        <f aca="false">AVERAGE(C1932:C2267)</f>
        <v>15.8014583333333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6</v>
      </c>
      <c r="D1933" s="0" t="n">
        <f aca="false">AVERAGE(C1933:C2268)</f>
        <v>15.802589285714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6</v>
      </c>
      <c r="D1934" s="0" t="n">
        <f aca="false">AVERAGE(C1934:C2269)</f>
        <v>15.8037202380952</v>
      </c>
      <c r="E1934" s="0" t="n">
        <f aca="false">IF(B1934=B1935," ",MAX(C1887:C1934))</f>
        <v>16.76</v>
      </c>
      <c r="F1934" s="0" t="n">
        <f aca="false">IF(B1934=B1935," ",AVERAGE(E1934:E2222))</f>
        <v>16.9771428571429</v>
      </c>
      <c r="G1934" s="0" t="n">
        <f aca="false">IF(B1934=B1935," ",AVERAGE(E1646:E1934))</f>
        <v>17.52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6</v>
      </c>
      <c r="D1935" s="0" t="n">
        <f aca="false">AVERAGE(C1935:C2270)</f>
        <v>15.804851190476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5.62</v>
      </c>
      <c r="D1936" s="0" t="n">
        <f aca="false">AVERAGE(C1936:C2271)</f>
        <v>15.805982142857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5.62</v>
      </c>
      <c r="D1937" s="0" t="n">
        <f aca="false">AVERAGE(C1937:C2272)</f>
        <v>15.8071130952381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5.62</v>
      </c>
      <c r="D1938" s="0" t="n">
        <f aca="false">AVERAGE(C1938:C2273)</f>
        <v>15.808244047619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5.62</v>
      </c>
      <c r="D1939" s="0" t="n">
        <f aca="false">AVERAGE(C1939:C2274)</f>
        <v>15.809375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5.23</v>
      </c>
      <c r="D1940" s="0" t="n">
        <f aca="false">AVERAGE(C1940:C2275)</f>
        <v>15.810505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5.23</v>
      </c>
      <c r="D1941" s="0" t="n">
        <f aca="false">AVERAGE(C1941:C2276)</f>
        <v>15.811666666666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5.23</v>
      </c>
      <c r="D1942" s="0" t="n">
        <f aca="false">AVERAGE(C1942:C2277)</f>
        <v>15.812827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5.23</v>
      </c>
      <c r="D1943" s="0" t="n">
        <f aca="false">AVERAGE(C1943:C2278)</f>
        <v>15.8139880952381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4.85</v>
      </c>
      <c r="D1944" s="0" t="n">
        <f aca="false">AVERAGE(C1944:C2279)</f>
        <v>15.8151488095238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4.85</v>
      </c>
      <c r="D1945" s="0" t="n">
        <f aca="false">AVERAGE(C1945:C2280)</f>
        <v>15.816279761904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4.85</v>
      </c>
      <c r="D1946" s="0" t="n">
        <f aca="false">AVERAGE(C1946:C2281)</f>
        <v>15.817410714285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4.85</v>
      </c>
      <c r="D1947" s="0" t="n">
        <f aca="false">AVERAGE(C1947:C2282)</f>
        <v>15.818541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4.85</v>
      </c>
      <c r="D1948" s="0" t="n">
        <f aca="false">AVERAGE(C1948:C2283)</f>
        <v>15.819672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4.47</v>
      </c>
      <c r="D1949" s="0" t="n">
        <f aca="false">AVERAGE(C1949:C2284)</f>
        <v>15.820803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4.47</v>
      </c>
      <c r="D1950" s="0" t="n">
        <f aca="false">AVERAGE(C1950:C2285)</f>
        <v>15.8230654761905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4.47</v>
      </c>
      <c r="D1951" s="0" t="n">
        <f aca="false">AVERAGE(C1951:C2286)</f>
        <v>15.824196428571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4.47</v>
      </c>
      <c r="D1952" s="0" t="n">
        <f aca="false">AVERAGE(C1952:C2287)</f>
        <v>15.825327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4.47</v>
      </c>
      <c r="D1953" s="0" t="n">
        <f aca="false">AVERAGE(C1953:C2288)</f>
        <v>15.826458333333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4.47</v>
      </c>
      <c r="D1954" s="0" t="n">
        <f aca="false">AVERAGE(C1954:C2289)</f>
        <v>15.8275892857143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4.47</v>
      </c>
      <c r="D1955" s="0" t="n">
        <f aca="false">AVERAGE(C1955:C2290)</f>
        <v>15.828720238095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4.47</v>
      </c>
      <c r="D1956" s="0" t="n">
        <f aca="false">AVERAGE(C1956:C2291)</f>
        <v>15.8298511904762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4.47</v>
      </c>
      <c r="D1957" s="0" t="n">
        <f aca="false">AVERAGE(C1957:C2292)</f>
        <v>15.830982142857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4.85</v>
      </c>
      <c r="D1958" s="0" t="n">
        <f aca="false">AVERAGE(C1958:C2293)</f>
        <v>15.832113095238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4.85</v>
      </c>
      <c r="D1959" s="0" t="n">
        <f aca="false">AVERAGE(C1959:C2294)</f>
        <v>15.83324404761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5.23</v>
      </c>
      <c r="D1960" s="0" t="n">
        <f aca="false">AVERAGE(C1960:C2295)</f>
        <v>15.83437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5.62</v>
      </c>
      <c r="D1961" s="0" t="n">
        <f aca="false">AVERAGE(C1961:C2296)</f>
        <v>15.8355357142857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6</v>
      </c>
      <c r="D1962" s="0" t="n">
        <f aca="false">AVERAGE(C1962:C2297)</f>
        <v>15.8366666666667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6</v>
      </c>
      <c r="D1963" s="0" t="n">
        <f aca="false">AVERAGE(C1963:C2298)</f>
        <v>15.8389285714286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6.38</v>
      </c>
      <c r="D1964" s="0" t="n">
        <f aca="false">AVERAGE(C1964:C2299)</f>
        <v>15.840059523809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6.38</v>
      </c>
      <c r="D1965" s="0" t="n">
        <f aca="false">AVERAGE(C1965:C2300)</f>
        <v>15.8400595238095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6.38</v>
      </c>
      <c r="D1966" s="0" t="n">
        <f aca="false">AVERAGE(C1966:C2301)</f>
        <v>15.842321428571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6.38</v>
      </c>
      <c r="D1967" s="0" t="n">
        <f aca="false">AVERAGE(C1967:C2302)</f>
        <v>15.8434523809524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6.38</v>
      </c>
      <c r="D1968" s="0" t="n">
        <f aca="false">AVERAGE(C1968:C2303)</f>
        <v>15.844583333333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6.76</v>
      </c>
      <c r="D1969" s="0" t="n">
        <f aca="false">AVERAGE(C1969:C2304)</f>
        <v>15.8457142857143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6.76</v>
      </c>
      <c r="D1970" s="0" t="n">
        <f aca="false">AVERAGE(C1970:C2305)</f>
        <v>15.846845238095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6.76</v>
      </c>
      <c r="D1971" s="0" t="n">
        <f aca="false">AVERAGE(C1971:C2306)</f>
        <v>15.8479761904762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6.76</v>
      </c>
      <c r="D1972" s="0" t="n">
        <f aca="false">AVERAGE(C1972:C2307)</f>
        <v>15.849107142857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6.76</v>
      </c>
      <c r="D1973" s="0" t="n">
        <f aca="false">AVERAGE(C1973:C2308)</f>
        <v>15.8502380952381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6.76</v>
      </c>
      <c r="D1974" s="0" t="n">
        <f aca="false">AVERAGE(C1974:C2309)</f>
        <v>15.85136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6.76</v>
      </c>
      <c r="D1975" s="0" t="n">
        <f aca="false">AVERAGE(C1975:C2310)</f>
        <v>15.85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6.76</v>
      </c>
      <c r="D1976" s="0" t="n">
        <f aca="false">AVERAGE(C1976:C2311)</f>
        <v>15.852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6.76</v>
      </c>
      <c r="D1977" s="0" t="n">
        <f aca="false">AVERAGE(C1977:C2312)</f>
        <v>15.852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6.38</v>
      </c>
      <c r="D1978" s="0" t="n">
        <f aca="false">AVERAGE(C1978:C2313)</f>
        <v>15.8525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6.38</v>
      </c>
      <c r="D1979" s="0" t="n">
        <f aca="false">AVERAGE(C1979:C2314)</f>
        <v>15.85363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6.38</v>
      </c>
      <c r="D1980" s="0" t="n">
        <f aca="false">AVERAGE(C1980:C2315)</f>
        <v>15.8547619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6.38</v>
      </c>
      <c r="D1981" s="0" t="n">
        <f aca="false">AVERAGE(C1981:C2316)</f>
        <v>15.854761904761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6</v>
      </c>
      <c r="D1982" s="0" t="n">
        <f aca="false">AVERAGE(C1982:C2317)</f>
        <v>15.8547619047619</v>
      </c>
      <c r="E1982" s="0" t="n">
        <f aca="false">IF(B1982=B1983," ",MAX(C1935:C1982))</f>
        <v>16.76</v>
      </c>
      <c r="F1982" s="0" t="n">
        <f aca="false">IF(B1982=B1983," ",AVERAGE(E1982:E2270))</f>
        <v>16.9771428571429</v>
      </c>
      <c r="G1982" s="0" t="n">
        <f aca="false">IF(B1982=B1983," ",AVERAGE(E1694:E1982))</f>
        <v>17.4657142857143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6</v>
      </c>
      <c r="D1983" s="0" t="n">
        <f aca="false">AVERAGE(C1983:C2318)</f>
        <v>15.8558928571429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6</v>
      </c>
      <c r="D1984" s="0" t="n">
        <f aca="false">AVERAGE(C1984:C2319)</f>
        <v>15.857023809523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5.62</v>
      </c>
      <c r="D1985" s="0" t="n">
        <f aca="false">AVERAGE(C1985:C2320)</f>
        <v>15.8570238095238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5.62</v>
      </c>
      <c r="D1986" s="0" t="n">
        <f aca="false">AVERAGE(C1986:C2321)</f>
        <v>15.8581547619048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5.62</v>
      </c>
      <c r="D1987" s="0" t="n">
        <f aca="false">AVERAGE(C1987:C2322)</f>
        <v>15.8592857142857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5.23</v>
      </c>
      <c r="D1988" s="0" t="n">
        <f aca="false">AVERAGE(C1988:C2323)</f>
        <v>15.8592857142857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5.23</v>
      </c>
      <c r="D1989" s="0" t="n">
        <f aca="false">AVERAGE(C1989:C2324)</f>
        <v>15.8604464285714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4.85</v>
      </c>
      <c r="D1990" s="0" t="n">
        <f aca="false">AVERAGE(C1990:C2325)</f>
        <v>15.861607142857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4.85</v>
      </c>
      <c r="D1991" s="0" t="n">
        <f aca="false">AVERAGE(C1991:C2326)</f>
        <v>15.863898809523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4.47</v>
      </c>
      <c r="D1992" s="0" t="n">
        <f aca="false">AVERAGE(C1992:C2327)</f>
        <v>15.866190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4.47</v>
      </c>
      <c r="D1993" s="0" t="n">
        <f aca="false">AVERAGE(C1993:C2328)</f>
        <v>15.869613095238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4.09</v>
      </c>
      <c r="D1994" s="0" t="n">
        <f aca="false">AVERAGE(C1994:C2329)</f>
        <v>15.87187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4.09</v>
      </c>
      <c r="D1995" s="0" t="n">
        <f aca="false">AVERAGE(C1995:C2330)</f>
        <v>15.875267857142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4.09</v>
      </c>
      <c r="D1996" s="0" t="n">
        <f aca="false">AVERAGE(C1996:C2331)</f>
        <v>15.878660714285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4.09</v>
      </c>
      <c r="D1997" s="0" t="n">
        <f aca="false">AVERAGE(C1997:C2332)</f>
        <v>15.882053571428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3.7</v>
      </c>
      <c r="D1998" s="0" t="n">
        <f aca="false">AVERAGE(C1998:C2333)</f>
        <v>15.8843154761905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3.7</v>
      </c>
      <c r="D1999" s="0" t="n">
        <f aca="false">AVERAGE(C1999:C2334)</f>
        <v>15.88773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3.7</v>
      </c>
      <c r="D2000" s="0" t="n">
        <f aca="false">AVERAGE(C2000:C2335)</f>
        <v>15.8911607142857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3.7</v>
      </c>
      <c r="D2001" s="0" t="n">
        <f aca="false">AVERAGE(C2001:C2336)</f>
        <v>15.894583333333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3.7</v>
      </c>
      <c r="D2002" s="0" t="n">
        <f aca="false">AVERAGE(C2002:C2337)</f>
        <v>15.898005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3.7</v>
      </c>
      <c r="D2003" s="0" t="n">
        <f aca="false">AVERAGE(C2003:C2338)</f>
        <v>15.9014285714286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3.7</v>
      </c>
      <c r="D2004" s="0" t="n">
        <f aca="false">AVERAGE(C2004:C2339)</f>
        <v>15.9048511904762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4.09</v>
      </c>
      <c r="D2005" s="0" t="n">
        <f aca="false">AVERAGE(C2005:C2340)</f>
        <v>15.9082738095238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4.09</v>
      </c>
      <c r="D2006" s="0" t="n">
        <f aca="false">AVERAGE(C2006:C2341)</f>
        <v>15.91166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4.09</v>
      </c>
      <c r="D2007" s="0" t="n">
        <f aca="false">AVERAGE(C2007:C2342)</f>
        <v>15.91505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4.47</v>
      </c>
      <c r="D2008" s="0" t="n">
        <f aca="false">AVERAGE(C2008:C2343)</f>
        <v>15.918452380952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5.23</v>
      </c>
      <c r="D2009" s="0" t="n">
        <f aca="false">AVERAGE(C2009:C2344)</f>
        <v>15.92187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5.62</v>
      </c>
      <c r="D2010" s="0" t="n">
        <f aca="false">AVERAGE(C2010:C2345)</f>
        <v>15.9241666666667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5.62</v>
      </c>
      <c r="D2011" s="0" t="n">
        <f aca="false">AVERAGE(C2011:C2346)</f>
        <v>15.927559523809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6</v>
      </c>
      <c r="D2012" s="0" t="n">
        <f aca="false">AVERAGE(C2012:C2347)</f>
        <v>15.929821428571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6</v>
      </c>
      <c r="D2013" s="0" t="n">
        <f aca="false">AVERAGE(C2013:C2348)</f>
        <v>15.932083333333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6.38</v>
      </c>
      <c r="D2014" s="0" t="n">
        <f aca="false">AVERAGE(C2014:C2349)</f>
        <v>15.935476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6.38</v>
      </c>
      <c r="D2015" s="0" t="n">
        <f aca="false">AVERAGE(C2015:C2350)</f>
        <v>15.937738095238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6.38</v>
      </c>
      <c r="D2016" s="0" t="n">
        <f aca="false">AVERAGE(C2016:C2351)</f>
        <v>15.9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6.76</v>
      </c>
      <c r="D2017" s="0" t="n">
        <f aca="false">AVERAGE(C2017:C2352)</f>
        <v>15.9422619047619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6.76</v>
      </c>
      <c r="D2018" s="0" t="n">
        <f aca="false">AVERAGE(C2018:C2353)</f>
        <v>15.943392857142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7.14</v>
      </c>
      <c r="D2019" s="0" t="n">
        <f aca="false">AVERAGE(C2019:C2354)</f>
        <v>15.945654761904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7.14</v>
      </c>
      <c r="D2020" s="0" t="n">
        <f aca="false">AVERAGE(C2020:C2355)</f>
        <v>15.9467857142857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7.14</v>
      </c>
      <c r="D2021" s="0" t="n">
        <f aca="false">AVERAGE(C2021:C2356)</f>
        <v>15.9479166666667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7.14</v>
      </c>
      <c r="D2022" s="0" t="n">
        <f aca="false">AVERAGE(C2022:C2357)</f>
        <v>15.9490476190476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7.14</v>
      </c>
      <c r="D2023" s="0" t="n">
        <f aca="false">AVERAGE(C2023:C2358)</f>
        <v>15.950178571428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7.14</v>
      </c>
      <c r="D2024" s="0" t="n">
        <f aca="false">AVERAGE(C2024:C2359)</f>
        <v>15.951309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7.14</v>
      </c>
      <c r="D2025" s="0" t="n">
        <f aca="false">AVERAGE(C2025:C2360)</f>
        <v>15.952440476190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7.14</v>
      </c>
      <c r="D2026" s="0" t="n">
        <f aca="false">AVERAGE(C2026:C2361)</f>
        <v>15.952440476190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7.14</v>
      </c>
      <c r="D2027" s="0" t="n">
        <f aca="false">AVERAGE(C2027:C2362)</f>
        <v>15.9524404761905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6.76</v>
      </c>
      <c r="D2028" s="0" t="n">
        <f aca="false">AVERAGE(C2028:C2363)</f>
        <v>15.952440476190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6.76</v>
      </c>
      <c r="D2029" s="0" t="n">
        <f aca="false">AVERAGE(C2029:C2364)</f>
        <v>15.953571428571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6.76</v>
      </c>
      <c r="D2030" s="0" t="n">
        <f aca="false">AVERAGE(C2030:C2365)</f>
        <v>15.9535714285714</v>
      </c>
      <c r="E2030" s="0" t="n">
        <f aca="false">IF(B2030=B2031," ",MAX(C1983:C2030))</f>
        <v>17.14</v>
      </c>
      <c r="F2030" s="0" t="n">
        <f aca="false">IF(B2030=B2031," ",AVERAGE(E2030:E2318))</f>
        <v>17.0314285714286</v>
      </c>
      <c r="G2030" s="0" t="n">
        <f aca="false">IF(B2030=B2031," ",AVERAGE(E1742:E2030))</f>
        <v>17.3571428571429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6.76</v>
      </c>
      <c r="D2031" s="0" t="n">
        <f aca="false">AVERAGE(C2031:C2366)</f>
        <v>15.953571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6.38</v>
      </c>
      <c r="D2032" s="0" t="n">
        <f aca="false">AVERAGE(C2032:C2367)</f>
        <v>15.953571428571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6.38</v>
      </c>
      <c r="D2033" s="0" t="n">
        <f aca="false">AVERAGE(C2033:C2368)</f>
        <v>15.9535714285714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6.38</v>
      </c>
      <c r="D2034" s="0" t="n">
        <f aca="false">AVERAGE(C2034:C2369)</f>
        <v>15.9535714285714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6.38</v>
      </c>
      <c r="D2035" s="0" t="n">
        <f aca="false">AVERAGE(C2035:C2370)</f>
        <v>15.953571428571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6</v>
      </c>
      <c r="D2036" s="0" t="n">
        <f aca="false">AVERAGE(C2036:C2371)</f>
        <v>15.953571428571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6</v>
      </c>
      <c r="D2037" s="0" t="n">
        <f aca="false">AVERAGE(C2037:C2372)</f>
        <v>15.9535714285714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6</v>
      </c>
      <c r="D2038" s="0" t="n">
        <f aca="false">AVERAGE(C2038:C2373)</f>
        <v>15.9535714285714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5.62</v>
      </c>
      <c r="D2039" s="0" t="n">
        <f aca="false">AVERAGE(C2039:C2374)</f>
        <v>15.953571428571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5.62</v>
      </c>
      <c r="D2040" s="0" t="n">
        <f aca="false">AVERAGE(C2040:C2375)</f>
        <v>15.954702380952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5.62</v>
      </c>
      <c r="D2041" s="0" t="n">
        <f aca="false">AVERAGE(C2041:C2376)</f>
        <v>15.954702380952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5.62</v>
      </c>
      <c r="D2042" s="0" t="n">
        <f aca="false">AVERAGE(C2042:C2377)</f>
        <v>15.954702380952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5.23</v>
      </c>
      <c r="D2043" s="0" t="n">
        <f aca="false">AVERAGE(C2043:C2378)</f>
        <v>15.9547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5.23</v>
      </c>
      <c r="D2044" s="0" t="n">
        <f aca="false">AVERAGE(C2044:C2379)</f>
        <v>15.95586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5.23</v>
      </c>
      <c r="D2045" s="0" t="n">
        <f aca="false">AVERAGE(C2045:C2380)</f>
        <v>15.95586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4.85</v>
      </c>
      <c r="D2046" s="0" t="n">
        <f aca="false">AVERAGE(C2046:C2381)</f>
        <v>15.95586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4.85</v>
      </c>
      <c r="D2047" s="0" t="n">
        <f aca="false">AVERAGE(C2047:C2382)</f>
        <v>15.956994047619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4.85</v>
      </c>
      <c r="D2048" s="0" t="n">
        <f aca="false">AVERAGE(C2048:C2383)</f>
        <v>15.95812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4.85</v>
      </c>
      <c r="D2049" s="0" t="n">
        <f aca="false">AVERAGE(C2049:C2384)</f>
        <v>15.959255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4.85</v>
      </c>
      <c r="D2050" s="0" t="n">
        <f aca="false">AVERAGE(C2050:C2385)</f>
        <v>15.96038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4.85</v>
      </c>
      <c r="D2051" s="0" t="n">
        <f aca="false">AVERAGE(C2051:C2386)</f>
        <v>15.9615178571429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4.85</v>
      </c>
      <c r="D2052" s="0" t="n">
        <f aca="false">AVERAGE(C2052:C2387)</f>
        <v>15.9626488095238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5.23</v>
      </c>
      <c r="D2053" s="0" t="n">
        <f aca="false">AVERAGE(C2053:C2388)</f>
        <v>15.9637797619048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5.23</v>
      </c>
      <c r="D2054" s="0" t="n">
        <f aca="false">AVERAGE(C2054:C2389)</f>
        <v>15.9637797619048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5.62</v>
      </c>
      <c r="D2055" s="0" t="n">
        <f aca="false">AVERAGE(C2055:C2390)</f>
        <v>15.964940476190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5.62</v>
      </c>
      <c r="D2056" s="0" t="n">
        <f aca="false">AVERAGE(C2056:C2391)</f>
        <v>15.964940476190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6.38</v>
      </c>
      <c r="D2057" s="0" t="n">
        <f aca="false">AVERAGE(C2057:C2392)</f>
        <v>15.966071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6.76</v>
      </c>
      <c r="D2058" s="0" t="n">
        <f aca="false">AVERAGE(C2058:C2393)</f>
        <v>15.9660714285714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6.76</v>
      </c>
      <c r="D2059" s="0" t="n">
        <f aca="false">AVERAGE(C2059:C2394)</f>
        <v>15.9660714285714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6.76</v>
      </c>
      <c r="D2060" s="0" t="n">
        <f aca="false">AVERAGE(C2060:C2395)</f>
        <v>15.9660714285714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7.14</v>
      </c>
      <c r="D2061" s="0" t="n">
        <f aca="false">AVERAGE(C2061:C2396)</f>
        <v>15.9672023809524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7.14</v>
      </c>
      <c r="D2062" s="0" t="n">
        <f aca="false">AVERAGE(C2062:C2397)</f>
        <v>15.9683333333333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7.14</v>
      </c>
      <c r="D2063" s="0" t="n">
        <f aca="false">AVERAGE(C2063:C2398)</f>
        <v>15.969464285714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7.52</v>
      </c>
      <c r="D2064" s="0" t="n">
        <f aca="false">AVERAGE(C2064:C2399)</f>
        <v>15.970595238095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7.52</v>
      </c>
      <c r="D2065" s="0" t="n">
        <f aca="false">AVERAGE(C2065:C2400)</f>
        <v>15.970595238095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7.52</v>
      </c>
      <c r="D2066" s="0" t="n">
        <f aca="false">AVERAGE(C2066:C2401)</f>
        <v>15.970595238095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7.52</v>
      </c>
      <c r="D2067" s="0" t="n">
        <f aca="false">AVERAGE(C2067:C2402)</f>
        <v>15.9705952380952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7.52</v>
      </c>
      <c r="D2068" s="0" t="n">
        <f aca="false">AVERAGE(C2068:C2403)</f>
        <v>15.971726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7.52</v>
      </c>
      <c r="D2069" s="0" t="n">
        <f aca="false">AVERAGE(C2069:C2404)</f>
        <v>15.9717261904762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7.52</v>
      </c>
      <c r="D2070" s="0" t="n">
        <f aca="false">AVERAGE(C2070:C2405)</f>
        <v>15.9717261904762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7.52</v>
      </c>
      <c r="D2071" s="0" t="n">
        <f aca="false">AVERAGE(C2071:C2406)</f>
        <v>15.9717261904762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7.52</v>
      </c>
      <c r="D2072" s="0" t="n">
        <f aca="false">AVERAGE(C2072:C2407)</f>
        <v>15.9717261904762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7.52</v>
      </c>
      <c r="D2073" s="0" t="n">
        <f aca="false">AVERAGE(C2073:C2408)</f>
        <v>15.9717261904762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7.52</v>
      </c>
      <c r="D2074" s="0" t="n">
        <f aca="false">AVERAGE(C2074:C2409)</f>
        <v>15.9717261904762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7.52</v>
      </c>
      <c r="D2075" s="0" t="n">
        <f aca="false">AVERAGE(C2075:C2410)</f>
        <v>15.97172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7.14</v>
      </c>
      <c r="D2076" s="0" t="n">
        <f aca="false">AVERAGE(C2076:C2411)</f>
        <v>15.9717261904762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7.14</v>
      </c>
      <c r="D2077" s="0" t="n">
        <f aca="false">AVERAGE(C2077:C2412)</f>
        <v>15.9728571428571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7.14</v>
      </c>
      <c r="D2078" s="0" t="n">
        <f aca="false">AVERAGE(C2078:C2413)</f>
        <v>15.9728571428571</v>
      </c>
      <c r="E2078" s="0" t="n">
        <f aca="false">IF(B2078=B2079," ",MAX(C2031:C2078))</f>
        <v>17.52</v>
      </c>
      <c r="F2078" s="0" t="n">
        <f aca="false">IF(B2078=B2079," ",AVERAGE(E2078:E2366))</f>
        <v>17.0857142857143</v>
      </c>
      <c r="G2078" s="0" t="n">
        <f aca="false">IF(B2078=B2079," ",AVERAGE(E1790:E2078))</f>
        <v>17.2485714285714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7.14</v>
      </c>
      <c r="D2079" s="0" t="n">
        <f aca="false">AVERAGE(C2079:C2414)</f>
        <v>15.9728571428571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6.76</v>
      </c>
      <c r="D2080" s="0" t="n">
        <f aca="false">AVERAGE(C2080:C2415)</f>
        <v>15.972857142857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6.76</v>
      </c>
      <c r="D2081" s="0" t="n">
        <f aca="false">AVERAGE(C2081:C2416)</f>
        <v>15.972857142857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6.76</v>
      </c>
      <c r="D2082" s="0" t="n">
        <f aca="false">AVERAGE(C2082:C2417)</f>
        <v>15.9728571428571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6.38</v>
      </c>
      <c r="D2083" s="0" t="n">
        <f aca="false">AVERAGE(C2083:C2418)</f>
        <v>15.972857142857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6.38</v>
      </c>
      <c r="D2084" s="0" t="n">
        <f aca="false">AVERAGE(C2084:C2419)</f>
        <v>15.9728571428571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6.38</v>
      </c>
      <c r="D2085" s="0" t="n">
        <f aca="false">AVERAGE(C2085:C2420)</f>
        <v>15.9728571428571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6</v>
      </c>
      <c r="D2086" s="0" t="n">
        <f aca="false">AVERAGE(C2086:C2421)</f>
        <v>15.9728571428571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6</v>
      </c>
      <c r="D2087" s="0" t="n">
        <f aca="false">AVERAGE(C2087:C2422)</f>
        <v>15.9728571428571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5.62</v>
      </c>
      <c r="D2088" s="0" t="n">
        <f aca="false">AVERAGE(C2088:C2423)</f>
        <v>15.972857142857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5.62</v>
      </c>
      <c r="D2089" s="0" t="n">
        <f aca="false">AVERAGE(C2089:C2424)</f>
        <v>15.97398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5.62</v>
      </c>
      <c r="D2090" s="0" t="n">
        <f aca="false">AVERAGE(C2090:C2425)</f>
        <v>15.975119047619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5.23</v>
      </c>
      <c r="D2091" s="0" t="n">
        <f aca="false">AVERAGE(C2091:C2426)</f>
        <v>15.9751190476191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5.23</v>
      </c>
      <c r="D2092" s="0" t="n">
        <f aca="false">AVERAGE(C2092:C2427)</f>
        <v>15.9762797619048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5.23</v>
      </c>
      <c r="D2093" s="0" t="n">
        <f aca="false">AVERAGE(C2093:C2428)</f>
        <v>15.9774404761905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4.85</v>
      </c>
      <c r="D2094" s="0" t="n">
        <f aca="false">AVERAGE(C2094:C2429)</f>
        <v>15.9786011904762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4.85</v>
      </c>
      <c r="D2095" s="0" t="n">
        <f aca="false">AVERAGE(C2095:C2430)</f>
        <v>15.979732142857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4.85</v>
      </c>
      <c r="D2096" s="0" t="n">
        <f aca="false">AVERAGE(C2096:C2431)</f>
        <v>15.9808630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4.85</v>
      </c>
      <c r="D2097" s="0" t="n">
        <f aca="false">AVERAGE(C2097:C2432)</f>
        <v>15.98199404761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4.85</v>
      </c>
      <c r="D2098" s="0" t="n">
        <f aca="false">AVERAGE(C2098:C2433)</f>
        <v>15.983125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4.85</v>
      </c>
      <c r="D2099" s="0" t="n">
        <f aca="false">AVERAGE(C2099:C2434)</f>
        <v>15.98425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4.85</v>
      </c>
      <c r="D2100" s="0" t="n">
        <f aca="false">AVERAGE(C2100:C2435)</f>
        <v>15.985386904761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4.85</v>
      </c>
      <c r="D2101" s="0" t="n">
        <f aca="false">AVERAGE(C2101:C2436)</f>
        <v>15.986517857142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4.85</v>
      </c>
      <c r="D2102" s="0" t="n">
        <f aca="false">AVERAGE(C2102:C2437)</f>
        <v>15.9876488095238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5.23</v>
      </c>
      <c r="D2103" s="0" t="n">
        <f aca="false">AVERAGE(C2103:C2438)</f>
        <v>15.9899404761905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5.62</v>
      </c>
      <c r="D2104" s="0" t="n">
        <f aca="false">AVERAGE(C2104:C2439)</f>
        <v>15.991101190476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6</v>
      </c>
      <c r="D2105" s="0" t="n">
        <f aca="false">AVERAGE(C2105:C2440)</f>
        <v>15.9922321428571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6.38</v>
      </c>
      <c r="D2106" s="0" t="n">
        <f aca="false">AVERAGE(C2106:C2441)</f>
        <v>15.9933630952381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6.38</v>
      </c>
      <c r="D2107" s="0" t="n">
        <f aca="false">AVERAGE(C2107:C2442)</f>
        <v>15.994494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6.38</v>
      </c>
      <c r="D2108" s="0" t="n">
        <f aca="false">AVERAGE(C2108:C2443)</f>
        <v>15.99562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6.76</v>
      </c>
      <c r="D2109" s="0" t="n">
        <f aca="false">AVERAGE(C2109:C2444)</f>
        <v>15.9978869047619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6.76</v>
      </c>
      <c r="D2110" s="0" t="n">
        <f aca="false">AVERAGE(C2110:C2445)</f>
        <v>15.9990178571429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6.76</v>
      </c>
      <c r="D2111" s="0" t="n">
        <f aca="false">AVERAGE(C2111:C2446)</f>
        <v>16.000148809523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7.14</v>
      </c>
      <c r="D2112" s="0" t="n">
        <f aca="false">AVERAGE(C2112:C2447)</f>
        <v>16.0012797619048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7.14</v>
      </c>
      <c r="D2113" s="0" t="n">
        <f aca="false">AVERAGE(C2113:C2448)</f>
        <v>16.0012797619048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7.14</v>
      </c>
      <c r="D2114" s="0" t="n">
        <f aca="false">AVERAGE(C2114:C2449)</f>
        <v>16.002410714285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7.14</v>
      </c>
      <c r="D2115" s="0" t="n">
        <f aca="false">AVERAGE(C2115:C2450)</f>
        <v>16.003541666666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7.14</v>
      </c>
      <c r="D2116" s="0" t="n">
        <f aca="false">AVERAGE(C2116:C2451)</f>
        <v>16.00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7.14</v>
      </c>
      <c r="D2117" s="0" t="n">
        <f aca="false">AVERAGE(C2117:C2452)</f>
        <v>16.0058035714286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7.14</v>
      </c>
      <c r="D2118" s="0" t="n">
        <f aca="false">AVERAGE(C2118:C2453)</f>
        <v>16.006934523809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7.14</v>
      </c>
      <c r="D2119" s="0" t="n">
        <f aca="false">AVERAGE(C2119:C2454)</f>
        <v>16.008065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7.14</v>
      </c>
      <c r="D2120" s="0" t="n">
        <f aca="false">AVERAGE(C2120:C2455)</f>
        <v>16.0091964285714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7.14</v>
      </c>
      <c r="D2121" s="0" t="n">
        <f aca="false">AVERAGE(C2121:C2456)</f>
        <v>16.010327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6.76</v>
      </c>
      <c r="D2122" s="0" t="n">
        <f aca="false">AVERAGE(C2122:C2457)</f>
        <v>16.0114583333333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7.14</v>
      </c>
      <c r="D2123" s="0" t="n">
        <f aca="false">AVERAGE(C2123:C2458)</f>
        <v>16.013720238095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6.76</v>
      </c>
      <c r="D2124" s="0" t="n">
        <f aca="false">AVERAGE(C2124:C2459)</f>
        <v>16.014851190476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6.76</v>
      </c>
      <c r="D2125" s="0" t="n">
        <f aca="false">AVERAGE(C2125:C2460)</f>
        <v>16.0159821428571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6.76</v>
      </c>
      <c r="D2126" s="0" t="n">
        <f aca="false">AVERAGE(C2126:C2461)</f>
        <v>16.0171130952381</v>
      </c>
      <c r="E2126" s="0" t="n">
        <f aca="false">IF(B2126=B2127," ",MAX(C2079:C2126))</f>
        <v>17.14</v>
      </c>
      <c r="F2126" s="0" t="n">
        <f aca="false">IF(B2126=B2127," ",AVERAGE(E2126:E2414))</f>
        <v>17.14</v>
      </c>
      <c r="G2126" s="0" t="n">
        <f aca="false">IF(B2126=B2127," ",AVERAGE(E1838:E2126))</f>
        <v>17.14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6.38</v>
      </c>
      <c r="D2127" s="0" t="n">
        <f aca="false">AVERAGE(C2127:C2462)</f>
        <v>16.0182440476191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6.38</v>
      </c>
      <c r="D2128" s="0" t="n">
        <f aca="false">AVERAGE(C2128:C2463)</f>
        <v>16.01937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6.38</v>
      </c>
      <c r="D2129" s="0" t="n">
        <f aca="false">AVERAGE(C2129:C2464)</f>
        <v>16.020505952381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6</v>
      </c>
      <c r="D2130" s="0" t="n">
        <f aca="false">AVERAGE(C2130:C2465)</f>
        <v>16.02163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6</v>
      </c>
      <c r="D2131" s="0" t="n">
        <f aca="false">AVERAGE(C2131:C2466)</f>
        <v>16.0227678571429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6</v>
      </c>
      <c r="D2132" s="0" t="n">
        <f aca="false">AVERAGE(C2132:C2467)</f>
        <v>16.023898809523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5.62</v>
      </c>
      <c r="D2133" s="0" t="n">
        <f aca="false">AVERAGE(C2133:C2468)</f>
        <v>16.0250297619048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5.62</v>
      </c>
      <c r="D2134" s="0" t="n">
        <f aca="false">AVERAGE(C2134:C2469)</f>
        <v>16.0261607142857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5.62</v>
      </c>
      <c r="D2135" s="0" t="n">
        <f aca="false">AVERAGE(C2135:C2470)</f>
        <v>16.0272916666667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5.23</v>
      </c>
      <c r="D2136" s="0" t="n">
        <f aca="false">AVERAGE(C2136:C2471)</f>
        <v>16.0272916666667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5.23</v>
      </c>
      <c r="D2137" s="0" t="n">
        <f aca="false">AVERAGE(C2137:C2472)</f>
        <v>16.028452380952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5.23</v>
      </c>
      <c r="D2138" s="0" t="n">
        <f aca="false">AVERAGE(C2138:C2473)</f>
        <v>16.029613095238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4.85</v>
      </c>
      <c r="D2139" s="0" t="n">
        <f aca="false">AVERAGE(C2139:C2474)</f>
        <v>16.0296130952381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4.85</v>
      </c>
      <c r="D2140" s="0" t="n">
        <f aca="false">AVERAGE(C2140:C2475)</f>
        <v>16.0307440476191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4.85</v>
      </c>
      <c r="D2141" s="0" t="n">
        <f aca="false">AVERAGE(C2141:C2476)</f>
        <v>16.030744047619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4.47</v>
      </c>
      <c r="D2142" s="0" t="n">
        <f aca="false">AVERAGE(C2142:C2477)</f>
        <v>16.030744047619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4.47</v>
      </c>
      <c r="D2143" s="0" t="n">
        <f aca="false">AVERAGE(C2143:C2478)</f>
        <v>16.03187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4.47</v>
      </c>
      <c r="D2144" s="0" t="n">
        <f aca="false">AVERAGE(C2144:C2479)</f>
        <v>16.03187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4.47</v>
      </c>
      <c r="D2145" s="0" t="n">
        <f aca="false">AVERAGE(C2145:C2480)</f>
        <v>16.03187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4.47</v>
      </c>
      <c r="D2146" s="0" t="n">
        <f aca="false">AVERAGE(C2146:C2481)</f>
        <v>16.03187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4.47</v>
      </c>
      <c r="D2147" s="0" t="n">
        <f aca="false">AVERAGE(C2147:C2482)</f>
        <v>16.03187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4.47</v>
      </c>
      <c r="D2148" s="0" t="n">
        <f aca="false">AVERAGE(C2148:C2483)</f>
        <v>16.03187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4.47</v>
      </c>
      <c r="D2149" s="0" t="n">
        <f aca="false">AVERAGE(C2149:C2484)</f>
        <v>16.03187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4.85</v>
      </c>
      <c r="D2150" s="0" t="n">
        <f aca="false">AVERAGE(C2150:C2485)</f>
        <v>16.03300595238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4.85</v>
      </c>
      <c r="D2151" s="0" t="n">
        <f aca="false">AVERAGE(C2151:C2486)</f>
        <v>16.03300595238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5.23</v>
      </c>
      <c r="D2152" s="0" t="n">
        <f aca="false">AVERAGE(C2152:C2487)</f>
        <v>16.0341369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5.62</v>
      </c>
      <c r="D2153" s="0" t="n">
        <f aca="false">AVERAGE(C2153:C2488)</f>
        <v>16.034136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6.38</v>
      </c>
      <c r="D2154" s="0" t="n">
        <f aca="false">AVERAGE(C2154:C2489)</f>
        <v>16.034136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6</v>
      </c>
      <c r="D2155" s="0" t="n">
        <f aca="false">AVERAGE(C2155:C2490)</f>
        <v>16.03300595238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6.38</v>
      </c>
      <c r="D2156" s="0" t="n">
        <f aca="false">AVERAGE(C2156:C2491)</f>
        <v>16.033005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6.38</v>
      </c>
      <c r="D2157" s="0" t="n">
        <f aca="false">AVERAGE(C2157:C2492)</f>
        <v>16.033005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6.38</v>
      </c>
      <c r="D2158" s="0" t="n">
        <f aca="false">AVERAGE(C2158:C2493)</f>
        <v>16.033005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6.76</v>
      </c>
      <c r="D2159" s="0" t="n">
        <f aca="false">AVERAGE(C2159:C2494)</f>
        <v>16.034136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6.76</v>
      </c>
      <c r="D2160" s="0" t="n">
        <f aca="false">AVERAGE(C2160:C2495)</f>
        <v>16.034136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6.76</v>
      </c>
      <c r="D2161" s="0" t="n">
        <f aca="false">AVERAGE(C2161:C2496)</f>
        <v>16.03413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7.14</v>
      </c>
      <c r="D2162" s="0" t="n">
        <f aca="false">AVERAGE(C2162:C2497)</f>
        <v>16.034136904761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7.14</v>
      </c>
      <c r="D2163" s="0" t="n">
        <f aca="false">AVERAGE(C2163:C2498)</f>
        <v>16.034136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7.14</v>
      </c>
      <c r="D2164" s="0" t="n">
        <f aca="false">AVERAGE(C2164:C2499)</f>
        <v>16.034136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7.14</v>
      </c>
      <c r="D2165" s="0" t="n">
        <f aca="false">AVERAGE(C2165:C2500)</f>
        <v>16.034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7.14</v>
      </c>
      <c r="D2166" s="0" t="n">
        <f aca="false">AVERAGE(C2166:C2501)</f>
        <v>16.0341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7.14</v>
      </c>
      <c r="D2167" s="0" t="n">
        <f aca="false">AVERAGE(C2167:C2502)</f>
        <v>16.034136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7.14</v>
      </c>
      <c r="D2168" s="0" t="n">
        <f aca="false">AVERAGE(C2168:C2503)</f>
        <v>16.034136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7.14</v>
      </c>
      <c r="D2169" s="0" t="n">
        <f aca="false">AVERAGE(C2169:C2504)</f>
        <v>16.034136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6.76</v>
      </c>
      <c r="D2170" s="0" t="n">
        <f aca="false">AVERAGE(C2170:C2505)</f>
        <v>16.034136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6.76</v>
      </c>
      <c r="D2171" s="0" t="n">
        <f aca="false">AVERAGE(C2171:C2506)</f>
        <v>16.0352678571429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6.76</v>
      </c>
      <c r="D2172" s="0" t="n">
        <f aca="false">AVERAGE(C2172:C2507)</f>
        <v>16.0363988095238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6.38</v>
      </c>
      <c r="D2173" s="0" t="n">
        <f aca="false">AVERAGE(C2173:C2508)</f>
        <v>16.0363988095238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6.38</v>
      </c>
      <c r="D2174" s="0" t="n">
        <f aca="false">AVERAGE(C2174:C2509)</f>
        <v>16.0375297619048</v>
      </c>
      <c r="E2174" s="0" t="n">
        <f aca="false">IF(B2174=B2175," ",MAX(C2127:C2174))</f>
        <v>17.14</v>
      </c>
      <c r="F2174" s="0" t="n">
        <f aca="false">IF(B2174=B2175," ",AVERAGE(E2174:E2462))</f>
        <v>17.1942857142857</v>
      </c>
      <c r="G2174" s="0" t="n">
        <f aca="false">IF(B2174=B2175," ",AVERAGE(E1886:E2174))</f>
        <v>17.0857142857143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6.38</v>
      </c>
      <c r="D2175" s="0" t="n">
        <f aca="false">AVERAGE(C2175:C2510)</f>
        <v>16.0386607142857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6.38</v>
      </c>
      <c r="D2176" s="0" t="n">
        <f aca="false">AVERAGE(C2176:C2511)</f>
        <v>16.0397916666667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6</v>
      </c>
      <c r="D2177" s="0" t="n">
        <f aca="false">AVERAGE(C2177:C2512)</f>
        <v>16.039791666666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6</v>
      </c>
      <c r="D2178" s="0" t="n">
        <f aca="false">AVERAGE(C2178:C2513)</f>
        <v>16.040922619047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5.62</v>
      </c>
      <c r="D2179" s="0" t="n">
        <f aca="false">AVERAGE(C2179:C2514)</f>
        <v>16.042053571428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5.62</v>
      </c>
      <c r="D2180" s="0" t="n">
        <f aca="false">AVERAGE(C2180:C2515)</f>
        <v>16.044315476190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5.62</v>
      </c>
      <c r="D2181" s="0" t="n">
        <f aca="false">AVERAGE(C2181:C2516)</f>
        <v>16.0454464285714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5.23</v>
      </c>
      <c r="D2182" s="0" t="n">
        <f aca="false">AVERAGE(C2182:C2517)</f>
        <v>16.0465773809524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5.23</v>
      </c>
      <c r="D2183" s="0" t="n">
        <f aca="false">AVERAGE(C2183:C2518)</f>
        <v>16.048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4.85</v>
      </c>
      <c r="D2184" s="0" t="n">
        <f aca="false">AVERAGE(C2184:C2519)</f>
        <v>16.051160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4.85</v>
      </c>
      <c r="D2185" s="0" t="n">
        <f aca="false">AVERAGE(C2185:C2520)</f>
        <v>16.0534523809524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4.85</v>
      </c>
      <c r="D2186" s="0" t="n">
        <f aca="false">AVERAGE(C2186:C2521)</f>
        <v>16.05574404761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4.47</v>
      </c>
      <c r="D2187" s="0" t="n">
        <f aca="false">AVERAGE(C2187:C2522)</f>
        <v>16.0580357142857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4.47</v>
      </c>
      <c r="D2188" s="0" t="n">
        <f aca="false">AVERAGE(C2188:C2523)</f>
        <v>16.061458333333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4.09</v>
      </c>
      <c r="D2189" s="0" t="n">
        <f aca="false">AVERAGE(C2189:C2524)</f>
        <v>16.0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4.09</v>
      </c>
      <c r="D2190" s="0" t="n">
        <f aca="false">AVERAGE(C2190:C2525)</f>
        <v>16.068273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4.09</v>
      </c>
      <c r="D2191" s="0" t="n">
        <f aca="false">AVERAGE(C2191:C2526)</f>
        <v>16.0716666666667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4.09</v>
      </c>
      <c r="D2192" s="0" t="n">
        <f aca="false">AVERAGE(C2192:C2527)</f>
        <v>16.075059523809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3.7</v>
      </c>
      <c r="D2193" s="0" t="n">
        <f aca="false">AVERAGE(C2193:C2528)</f>
        <v>16.0784523809524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3.7</v>
      </c>
      <c r="D2194" s="0" t="n">
        <f aca="false">AVERAGE(C2194:C2529)</f>
        <v>16.083005952381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3.7</v>
      </c>
      <c r="D2195" s="0" t="n">
        <f aca="false">AVERAGE(C2195:C2530)</f>
        <v>16.087559523809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3.7</v>
      </c>
      <c r="D2196" s="0" t="n">
        <f aca="false">AVERAGE(C2196:C2531)</f>
        <v>16.0921130952381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4.09</v>
      </c>
      <c r="D2197" s="0" t="n">
        <f aca="false">AVERAGE(C2197:C2532)</f>
        <v>16.0966666666667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4.09</v>
      </c>
      <c r="D2198" s="0" t="n">
        <f aca="false">AVERAGE(C2198:C2533)</f>
        <v>16.100059523809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4.47</v>
      </c>
      <c r="D2199" s="0" t="n">
        <f aca="false">AVERAGE(C2199:C2534)</f>
        <v>16.104613095238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4.47</v>
      </c>
      <c r="D2200" s="0" t="n">
        <f aca="false">AVERAGE(C2200:C2535)</f>
        <v>16.108035714285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4.85</v>
      </c>
      <c r="D2201" s="0" t="n">
        <f aca="false">AVERAGE(C2201:C2536)</f>
        <v>16.11258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5.62</v>
      </c>
      <c r="D2202" s="0" t="n">
        <f aca="false">AVERAGE(C2202:C2537)</f>
        <v>16.117142857142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5.62</v>
      </c>
      <c r="D2203" s="0" t="n">
        <f aca="false">AVERAGE(C2203:C2538)</f>
        <v>16.120535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5.62</v>
      </c>
      <c r="D2204" s="0" t="n">
        <f aca="false">AVERAGE(C2204:C2539)</f>
        <v>16.123928571428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6</v>
      </c>
      <c r="D2205" s="0" t="n">
        <f aca="false">AVERAGE(C2205:C2540)</f>
        <v>16.12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6</v>
      </c>
      <c r="D2206" s="0" t="n">
        <f aca="false">AVERAGE(C2206:C2541)</f>
        <v>16.13071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6</v>
      </c>
      <c r="D2207" s="0" t="n">
        <f aca="false">AVERAGE(C2207:C2542)</f>
        <v>16.1341071428571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6</v>
      </c>
      <c r="D2208" s="0" t="n">
        <f aca="false">AVERAGE(C2208:C2543)</f>
        <v>16.1375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6.38</v>
      </c>
      <c r="D2209" s="0" t="n">
        <f aca="false">AVERAGE(C2209:C2544)</f>
        <v>16.140892857142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6.38</v>
      </c>
      <c r="D2210" s="0" t="n">
        <f aca="false">AVERAGE(C2210:C2545)</f>
        <v>16.144285714285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6.38</v>
      </c>
      <c r="D2211" s="0" t="n">
        <f aca="false">AVERAGE(C2211:C2546)</f>
        <v>16.147678571428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6.38</v>
      </c>
      <c r="D2212" s="0" t="n">
        <f aca="false">AVERAGE(C2212:C2547)</f>
        <v>16.1510714285714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6.38</v>
      </c>
      <c r="D2213" s="0" t="n">
        <f aca="false">AVERAGE(C2213:C2548)</f>
        <v>16.154464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6.38</v>
      </c>
      <c r="D2214" s="0" t="n">
        <f aca="false">AVERAGE(C2214:C2549)</f>
        <v>16.157857142857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6.38</v>
      </c>
      <c r="D2215" s="0" t="n">
        <f aca="false">AVERAGE(C2215:C2550)</f>
        <v>16.1612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6.38</v>
      </c>
      <c r="D2216" s="0" t="n">
        <f aca="false">AVERAGE(C2216:C2551)</f>
        <v>16.1646428571429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6.38</v>
      </c>
      <c r="D2217" s="0" t="n">
        <f aca="false">AVERAGE(C2217:C2552)</f>
        <v>16.168035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6.38</v>
      </c>
      <c r="D2218" s="0" t="n">
        <f aca="false">AVERAGE(C2218:C2553)</f>
        <v>16.170297619047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6.38</v>
      </c>
      <c r="D2219" s="0" t="n">
        <f aca="false">AVERAGE(C2219:C2554)</f>
        <v>16.1725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6</v>
      </c>
      <c r="D2220" s="0" t="n">
        <f aca="false">AVERAGE(C2220:C2555)</f>
        <v>16.1748214285714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6</v>
      </c>
      <c r="D2221" s="0" t="n">
        <f aca="false">AVERAGE(C2221:C2556)</f>
        <v>16.1782142857143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6</v>
      </c>
      <c r="D2222" s="0" t="n">
        <f aca="false">AVERAGE(C2222:C2557)</f>
        <v>16.1804761904762</v>
      </c>
      <c r="E2222" s="0" t="n">
        <f aca="false">IF(B2222=B2223," ",MAX(C2175:C2222))</f>
        <v>16.38</v>
      </c>
      <c r="F2222" s="0" t="n">
        <f aca="false">IF(B2222=B2223," ",AVERAGE(E2222:E2510))</f>
        <v>17.1942857142857</v>
      </c>
      <c r="G2222" s="0" t="n">
        <f aca="false">IF(B2222=B2223," ",AVERAGE(E1934:E2222))</f>
        <v>16.9771428571429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6</v>
      </c>
      <c r="D2223" s="0" t="n">
        <f aca="false">AVERAGE(C2223:C2558)</f>
        <v>16.182738095238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6</v>
      </c>
      <c r="D2224" s="0" t="n">
        <f aca="false">AVERAGE(C2224:C2559)</f>
        <v>16.18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5.62</v>
      </c>
      <c r="D2225" s="0" t="n">
        <f aca="false">AVERAGE(C2225:C2560)</f>
        <v>16.186130952381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5.62</v>
      </c>
      <c r="D2226" s="0" t="n">
        <f aca="false">AVERAGE(C2226:C2561)</f>
        <v>16.1883928571429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5.62</v>
      </c>
      <c r="D2227" s="0" t="n">
        <f aca="false">AVERAGE(C2227:C2562)</f>
        <v>16.190654761904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5.62</v>
      </c>
      <c r="D2228" s="0" t="n">
        <f aca="false">AVERAGE(C2228:C2563)</f>
        <v>16.191785714285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5.62</v>
      </c>
      <c r="D2229" s="0" t="n">
        <f aca="false">AVERAGE(C2229:C2564)</f>
        <v>16.192916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5.23</v>
      </c>
      <c r="D2230" s="0" t="n">
        <f aca="false">AVERAGE(C2230:C2565)</f>
        <v>16.194047619047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5.23</v>
      </c>
      <c r="D2231" s="0" t="n">
        <f aca="false">AVERAGE(C2231:C2566)</f>
        <v>16.1952083333333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5.23</v>
      </c>
      <c r="D2232" s="0" t="n">
        <f aca="false">AVERAGE(C2232:C2567)</f>
        <v>16.196369047619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5.23</v>
      </c>
      <c r="D2233" s="0" t="n">
        <f aca="false">AVERAGE(C2233:C2568)</f>
        <v>16.1975297619048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4.85</v>
      </c>
      <c r="D2234" s="0" t="n">
        <f aca="false">AVERAGE(C2234:C2569)</f>
        <v>16.1986904761905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4.85</v>
      </c>
      <c r="D2235" s="0" t="n">
        <f aca="false">AVERAGE(C2235:C2570)</f>
        <v>16.199821428571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4.85</v>
      </c>
      <c r="D2236" s="0" t="n">
        <f aca="false">AVERAGE(C2236:C2571)</f>
        <v>16.200952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4.85</v>
      </c>
      <c r="D2237" s="0" t="n">
        <f aca="false">AVERAGE(C2237:C2572)</f>
        <v>16.202083333333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4.85</v>
      </c>
      <c r="D2238" s="0" t="n">
        <f aca="false">AVERAGE(C2238:C2573)</f>
        <v>16.203214285714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4.47</v>
      </c>
      <c r="D2239" s="0" t="n">
        <f aca="false">AVERAGE(C2239:C2574)</f>
        <v>16.203214285714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4.47</v>
      </c>
      <c r="D2240" s="0" t="n">
        <f aca="false">AVERAGE(C2240:C2575)</f>
        <v>16.204345238095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4.47</v>
      </c>
      <c r="D2241" s="0" t="n">
        <f aca="false">AVERAGE(C2241:C2576)</f>
        <v>16.205476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4.47</v>
      </c>
      <c r="D2242" s="0" t="n">
        <f aca="false">AVERAGE(C2242:C2577)</f>
        <v>16.2066071428571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4.47</v>
      </c>
      <c r="D2243" s="0" t="n">
        <f aca="false">AVERAGE(C2243:C2578)</f>
        <v>16.2077380952381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4.47</v>
      </c>
      <c r="D2244" s="0" t="n">
        <f aca="false">AVERAGE(C2244:C2579)</f>
        <v>16.2088690476191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4.85</v>
      </c>
      <c r="D2245" s="0" t="n">
        <f aca="false">AVERAGE(C2245:C2580)</f>
        <v>16.2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4.85</v>
      </c>
      <c r="D2246" s="0" t="n">
        <f aca="false">AVERAGE(C2246:C2581)</f>
        <v>16.2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5.23</v>
      </c>
      <c r="D2247" s="0" t="n">
        <f aca="false">AVERAGE(C2247:C2582)</f>
        <v>16.21113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5.23</v>
      </c>
      <c r="D2248" s="0" t="n">
        <f aca="false">AVERAGE(C2248:C2583)</f>
        <v>16.21113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5.62</v>
      </c>
      <c r="D2249" s="0" t="n">
        <f aca="false">AVERAGE(C2249:C2584)</f>
        <v>16.21229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6.38</v>
      </c>
      <c r="D2250" s="0" t="n">
        <f aca="false">AVERAGE(C2250:C2585)</f>
        <v>16.213422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6</v>
      </c>
      <c r="D2251" s="0" t="n">
        <f aca="false">AVERAGE(C2251:C2586)</f>
        <v>16.213422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6.38</v>
      </c>
      <c r="D2252" s="0" t="n">
        <f aca="false">AVERAGE(C2252:C2587)</f>
        <v>16.214553571428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6.76</v>
      </c>
      <c r="D2253" s="0" t="n">
        <f aca="false">AVERAGE(C2253:C2588)</f>
        <v>16.215684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6.38</v>
      </c>
      <c r="D2254" s="0" t="n">
        <f aca="false">AVERAGE(C2254:C2589)</f>
        <v>16.215684523809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6.38</v>
      </c>
      <c r="D2255" s="0" t="n">
        <f aca="false">AVERAGE(C2255:C2590)</f>
        <v>16.217946428571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6.76</v>
      </c>
      <c r="D2256" s="0" t="n">
        <f aca="false">AVERAGE(C2256:C2591)</f>
        <v>16.220208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6.76</v>
      </c>
      <c r="D2257" s="0" t="n">
        <f aca="false">AVERAGE(C2257:C2592)</f>
        <v>16.221339285714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6.76</v>
      </c>
      <c r="D2258" s="0" t="n">
        <f aca="false">AVERAGE(C2258:C2593)</f>
        <v>16.2224702380952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6.76</v>
      </c>
      <c r="D2259" s="0" t="n">
        <f aca="false">AVERAGE(C2259:C2594)</f>
        <v>16.2247321428571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6.76</v>
      </c>
      <c r="D2260" s="0" t="n">
        <f aca="false">AVERAGE(C2260:C2595)</f>
        <v>16.226994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6.76</v>
      </c>
      <c r="D2261" s="0" t="n">
        <f aca="false">AVERAGE(C2261:C2596)</f>
        <v>16.229255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6.76</v>
      </c>
      <c r="D2262" s="0" t="n">
        <f aca="false">AVERAGE(C2262:C2597)</f>
        <v>16.2315178571429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6.76</v>
      </c>
      <c r="D2263" s="0" t="n">
        <f aca="false">AVERAGE(C2263:C2598)</f>
        <v>16.2337797619048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6.76</v>
      </c>
      <c r="D2264" s="0" t="n">
        <f aca="false">AVERAGE(C2264:C2599)</f>
        <v>16.236041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6.76</v>
      </c>
      <c r="D2265" s="0" t="n">
        <f aca="false">AVERAGE(C2265:C2600)</f>
        <v>16.238303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6.76</v>
      </c>
      <c r="D2266" s="0" t="n">
        <f aca="false">AVERAGE(C2266:C2601)</f>
        <v>16.239434523809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6.76</v>
      </c>
      <c r="D2267" s="0" t="n">
        <f aca="false">AVERAGE(C2267:C2602)</f>
        <v>16.240565476190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6.38</v>
      </c>
      <c r="D2268" s="0" t="n">
        <f aca="false">AVERAGE(C2268:C2603)</f>
        <v>16.2416964285714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6.38</v>
      </c>
      <c r="D2269" s="0" t="n">
        <f aca="false">AVERAGE(C2269:C2604)</f>
        <v>16.243958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6.38</v>
      </c>
      <c r="D2270" s="0" t="n">
        <f aca="false">AVERAGE(C2270:C2605)</f>
        <v>16.2462202380952</v>
      </c>
      <c r="E2270" s="0" t="n">
        <f aca="false">IF(B2270=B2271," ",MAX(C2223:C2270))</f>
        <v>16.76</v>
      </c>
      <c r="F2270" s="0" t="n">
        <f aca="false">IF(B2270=B2271," ",AVERAGE(E2270:E2558))</f>
        <v>17.3571428571429</v>
      </c>
      <c r="G2270" s="0" t="n">
        <f aca="false">IF(B2270=B2271," ",AVERAGE(E1982:E2270))</f>
        <v>16.9771428571429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6.38</v>
      </c>
      <c r="D2271" s="0" t="n">
        <f aca="false">AVERAGE(C2271:C2606)</f>
        <v>16.248482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6</v>
      </c>
      <c r="D2272" s="0" t="n">
        <f aca="false">AVERAGE(C2272:C2607)</f>
        <v>16.2496130952381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6</v>
      </c>
      <c r="D2273" s="0" t="n">
        <f aca="false">AVERAGE(C2273:C2608)</f>
        <v>16.25187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6</v>
      </c>
      <c r="D2274" s="0" t="n">
        <f aca="false">AVERAGE(C2274:C2609)</f>
        <v>16.2541369047619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6</v>
      </c>
      <c r="D2275" s="0" t="n">
        <f aca="false">AVERAGE(C2275:C2610)</f>
        <v>16.255267857142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5.62</v>
      </c>
      <c r="D2276" s="0" t="n">
        <f aca="false">AVERAGE(C2276:C2611)</f>
        <v>16.2563988095238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5.62</v>
      </c>
      <c r="D2277" s="0" t="n">
        <f aca="false">AVERAGE(C2277:C2612)</f>
        <v>16.2586607142857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5.62</v>
      </c>
      <c r="D2278" s="0" t="n">
        <f aca="false">AVERAGE(C2278:C2613)</f>
        <v>16.2597916666667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5.62</v>
      </c>
      <c r="D2279" s="0" t="n">
        <f aca="false">AVERAGE(C2279:C2614)</f>
        <v>16.260922619047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5.23</v>
      </c>
      <c r="D2280" s="0" t="n">
        <f aca="false">AVERAGE(C2280:C2615)</f>
        <v>16.262053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5.23</v>
      </c>
      <c r="D2281" s="0" t="n">
        <f aca="false">AVERAGE(C2281:C2616)</f>
        <v>16.264345238095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5.23</v>
      </c>
      <c r="D2282" s="0" t="n">
        <f aca="false">AVERAGE(C2282:C2617)</f>
        <v>16.26550595238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5.23</v>
      </c>
      <c r="D2283" s="0" t="n">
        <f aca="false">AVERAGE(C2283:C2618)</f>
        <v>16.2666666666667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5.23</v>
      </c>
      <c r="D2284" s="0" t="n">
        <f aca="false">AVERAGE(C2284:C2619)</f>
        <v>16.267827380952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5.23</v>
      </c>
      <c r="D2285" s="0" t="n">
        <f aca="false">AVERAGE(C2285:C2620)</f>
        <v>16.2689880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4.85</v>
      </c>
      <c r="D2286" s="0" t="n">
        <f aca="false">AVERAGE(C2286:C2621)</f>
        <v>16.2689880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4.85</v>
      </c>
      <c r="D2287" s="0" t="n">
        <f aca="false">AVERAGE(C2287:C2622)</f>
        <v>16.27011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4.85</v>
      </c>
      <c r="D2288" s="0" t="n">
        <f aca="false">AVERAGE(C2288:C2623)</f>
        <v>16.2712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4.85</v>
      </c>
      <c r="D2289" s="0" t="n">
        <f aca="false">AVERAGE(C2289:C2624)</f>
        <v>16.27238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4.85</v>
      </c>
      <c r="D2290" s="0" t="n">
        <f aca="false">AVERAGE(C2290:C2625)</f>
        <v>16.27238095238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4.85</v>
      </c>
      <c r="D2291" s="0" t="n">
        <f aca="false">AVERAGE(C2291:C2626)</f>
        <v>16.2735119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4.85</v>
      </c>
      <c r="D2292" s="0" t="n">
        <f aca="false">AVERAGE(C2292:C2627)</f>
        <v>16.274642857142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4.85</v>
      </c>
      <c r="D2293" s="0" t="n">
        <f aca="false">AVERAGE(C2293:C2628)</f>
        <v>16.2757738095238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5.23</v>
      </c>
      <c r="D2294" s="0" t="n">
        <f aca="false">AVERAGE(C2294:C2629)</f>
        <v>16.2769047619048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5.23</v>
      </c>
      <c r="D2295" s="0" t="n">
        <f aca="false">AVERAGE(C2295:C2630)</f>
        <v>16.27690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5.62</v>
      </c>
      <c r="D2296" s="0" t="n">
        <f aca="false">AVERAGE(C2296:C2631)</f>
        <v>16.2780654761905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6</v>
      </c>
      <c r="D2297" s="0" t="n">
        <f aca="false">AVERAGE(C2297:C2632)</f>
        <v>16.2791964285714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6.76</v>
      </c>
      <c r="D2298" s="0" t="n">
        <f aca="false">AVERAGE(C2298:C2633)</f>
        <v>16.2803273809524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6.38</v>
      </c>
      <c r="D2299" s="0" t="n">
        <f aca="false">AVERAGE(C2299:C2634)</f>
        <v>16.2803273809524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6.38</v>
      </c>
      <c r="D2300" s="0" t="n">
        <f aca="false">AVERAGE(C2300:C2635)</f>
        <v>16.281458333333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7.14</v>
      </c>
      <c r="D2301" s="0" t="n">
        <f aca="false">AVERAGE(C2301:C2636)</f>
        <v>16.282589285714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6.76</v>
      </c>
      <c r="D2302" s="0" t="n">
        <f aca="false">AVERAGE(C2302:C2637)</f>
        <v>16.282589285714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6.76</v>
      </c>
      <c r="D2303" s="0" t="n">
        <f aca="false">AVERAGE(C2303:C2638)</f>
        <v>16.28372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6.76</v>
      </c>
      <c r="D2304" s="0" t="n">
        <f aca="false">AVERAGE(C2304:C2639)</f>
        <v>16.2848511904762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7.14</v>
      </c>
      <c r="D2305" s="0" t="n">
        <f aca="false">AVERAGE(C2305:C2640)</f>
        <v>16.285982142857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7.14</v>
      </c>
      <c r="D2306" s="0" t="n">
        <f aca="false">AVERAGE(C2306:C2641)</f>
        <v>16.2871130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7.14</v>
      </c>
      <c r="D2307" s="0" t="n">
        <f aca="false">AVERAGE(C2307:C2642)</f>
        <v>16.288244047619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7.14</v>
      </c>
      <c r="D2308" s="0" t="n">
        <f aca="false">AVERAGE(C2308:C2643)</f>
        <v>16.289375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7.14</v>
      </c>
      <c r="D2309" s="0" t="n">
        <f aca="false">AVERAGE(C2309:C2644)</f>
        <v>16.290505952381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7.14</v>
      </c>
      <c r="D2310" s="0" t="n">
        <f aca="false">AVERAGE(C2310:C2645)</f>
        <v>16.291636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6.76</v>
      </c>
      <c r="D2311" s="0" t="n">
        <f aca="false">AVERAGE(C2311:C2646)</f>
        <v>16.29276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6.76</v>
      </c>
      <c r="D2312" s="0" t="n">
        <f aca="false">AVERAGE(C2312:C2647)</f>
        <v>16.295029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6.76</v>
      </c>
      <c r="D2313" s="0" t="n">
        <f aca="false">AVERAGE(C2313:C2648)</f>
        <v>16.2972916666667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6.76</v>
      </c>
      <c r="D2314" s="0" t="n">
        <f aca="false">AVERAGE(C2314:C2649)</f>
        <v>16.2995535714286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6.76</v>
      </c>
      <c r="D2315" s="0" t="n">
        <f aca="false">AVERAGE(C2315:C2650)</f>
        <v>16.301815476190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6.38</v>
      </c>
      <c r="D2316" s="0" t="n">
        <f aca="false">AVERAGE(C2316:C2651)</f>
        <v>16.3040773809524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6.38</v>
      </c>
      <c r="D2317" s="0" t="n">
        <f aca="false">AVERAGE(C2317:C2652)</f>
        <v>16.3063392857143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6.38</v>
      </c>
      <c r="D2318" s="0" t="n">
        <f aca="false">AVERAGE(C2318:C2653)</f>
        <v>16.3086011904762</v>
      </c>
      <c r="E2318" s="0" t="n">
        <f aca="false">IF(B2318=B2319," ",MAX(C2271:C2318))</f>
        <v>17.14</v>
      </c>
      <c r="F2318" s="0" t="n">
        <f aca="false">IF(B2318=B2319," ",AVERAGE(E2318:E2606))</f>
        <v>17.4657142857143</v>
      </c>
      <c r="G2318" s="0" t="n">
        <f aca="false">IF(B2318=B2319," ",AVERAGE(E2030:E2318))</f>
        <v>17.0314285714286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6.38</v>
      </c>
      <c r="D2319" s="0" t="n">
        <f aca="false">AVERAGE(C2319:C2654)</f>
        <v>16.310863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6</v>
      </c>
      <c r="D2320" s="0" t="n">
        <f aca="false">AVERAGE(C2320:C2655)</f>
        <v>16.31312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6</v>
      </c>
      <c r="D2321" s="0" t="n">
        <f aca="false">AVERAGE(C2321:C2656)</f>
        <v>16.315386904761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6</v>
      </c>
      <c r="D2322" s="0" t="n">
        <f aca="false">AVERAGE(C2322:C2657)</f>
        <v>16.3176488095238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5.62</v>
      </c>
      <c r="D2323" s="0" t="n">
        <f aca="false">AVERAGE(C2323:C2658)</f>
        <v>16.319910714285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5.62</v>
      </c>
      <c r="D2324" s="0" t="n">
        <f aca="false">AVERAGE(C2324:C2659)</f>
        <v>16.322172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5.62</v>
      </c>
      <c r="D2325" s="0" t="n">
        <f aca="false">AVERAGE(C2325:C2660)</f>
        <v>16.324434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5.62</v>
      </c>
      <c r="D2326" s="0" t="n">
        <f aca="false">AVERAGE(C2326:C2661)</f>
        <v>16.3266964285714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5.62</v>
      </c>
      <c r="D2327" s="0" t="n">
        <f aca="false">AVERAGE(C2327:C2662)</f>
        <v>16.3278273809524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5.62</v>
      </c>
      <c r="D2328" s="0" t="n">
        <f aca="false">AVERAGE(C2328:C2663)</f>
        <v>16.3289583333333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5.23</v>
      </c>
      <c r="D2329" s="0" t="n">
        <f aca="false">AVERAGE(C2329:C2664)</f>
        <v>16.3300892857143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5.23</v>
      </c>
      <c r="D2330" s="0" t="n">
        <f aca="false">AVERAGE(C2330:C2665)</f>
        <v>16.33125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5.23</v>
      </c>
      <c r="D2331" s="0" t="n">
        <f aca="false">AVERAGE(C2331:C2666)</f>
        <v>16.3324107142857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5.23</v>
      </c>
      <c r="D2332" s="0" t="n">
        <f aca="false">AVERAGE(C2332:C2667)</f>
        <v>16.333571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4.85</v>
      </c>
      <c r="D2333" s="0" t="n">
        <f aca="false">AVERAGE(C2333:C2668)</f>
        <v>16.333571428571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4.85</v>
      </c>
      <c r="D2334" s="0" t="n">
        <f aca="false">AVERAGE(C2334:C2669)</f>
        <v>16.334702380952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4.85</v>
      </c>
      <c r="D2335" s="0" t="n">
        <f aca="false">AVERAGE(C2335:C2670)</f>
        <v>16.335833333333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4.85</v>
      </c>
      <c r="D2336" s="0" t="n">
        <f aca="false">AVERAGE(C2336:C2671)</f>
        <v>16.336964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4.85</v>
      </c>
      <c r="D2337" s="0" t="n">
        <f aca="false">AVERAGE(C2337:C2672)</f>
        <v>16.336964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4.85</v>
      </c>
      <c r="D2338" s="0" t="n">
        <f aca="false">AVERAGE(C2338:C2673)</f>
        <v>16.336964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4.85</v>
      </c>
      <c r="D2339" s="0" t="n">
        <f aca="false">AVERAGE(C2339:C2674)</f>
        <v>16.3369642857143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4.85</v>
      </c>
      <c r="D2340" s="0" t="n">
        <f aca="false">AVERAGE(C2340:C2675)</f>
        <v>16.336964285714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5.23</v>
      </c>
      <c r="D2341" s="0" t="n">
        <f aca="false">AVERAGE(C2341:C2676)</f>
        <v>16.33696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5.23</v>
      </c>
      <c r="D2342" s="0" t="n">
        <f aca="false">AVERAGE(C2342:C2677)</f>
        <v>16.336964285714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5.23</v>
      </c>
      <c r="D2343" s="0" t="n">
        <f aca="false">AVERAGE(C2343:C2678)</f>
        <v>16.336964285714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5.62</v>
      </c>
      <c r="D2344" s="0" t="n">
        <f aca="false">AVERAGE(C2344:C2679)</f>
        <v>16.33812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6</v>
      </c>
      <c r="D2345" s="0" t="n">
        <f aca="false">AVERAGE(C2345:C2680)</f>
        <v>16.33925595238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6.76</v>
      </c>
      <c r="D2346" s="0" t="n">
        <f aca="false">AVERAGE(C2346:C2681)</f>
        <v>16.339255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6.38</v>
      </c>
      <c r="D2347" s="0" t="n">
        <f aca="false">AVERAGE(C2347:C2682)</f>
        <v>16.33925595238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6.76</v>
      </c>
      <c r="D2348" s="0" t="n">
        <f aca="false">AVERAGE(C2348:C2683)</f>
        <v>16.33925595238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7.14</v>
      </c>
      <c r="D2349" s="0" t="n">
        <f aca="false">AVERAGE(C2349:C2684)</f>
        <v>16.339255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7.14</v>
      </c>
      <c r="D2350" s="0" t="n">
        <f aca="false">AVERAGE(C2350:C2685)</f>
        <v>16.33925595238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7.14</v>
      </c>
      <c r="D2351" s="0" t="n">
        <f aca="false">AVERAGE(C2351:C2686)</f>
        <v>16.339255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7.14</v>
      </c>
      <c r="D2352" s="0" t="n">
        <f aca="false">AVERAGE(C2352:C2687)</f>
        <v>16.339255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7.14</v>
      </c>
      <c r="D2353" s="0" t="n">
        <f aca="false">AVERAGE(C2353:C2688)</f>
        <v>16.33925595238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7.52</v>
      </c>
      <c r="D2354" s="0" t="n">
        <f aca="false">AVERAGE(C2354:C2689)</f>
        <v>16.33925595238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7.52</v>
      </c>
      <c r="D2355" s="0" t="n">
        <f aca="false">AVERAGE(C2355:C2690)</f>
        <v>16.33925595238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7.52</v>
      </c>
      <c r="D2356" s="0" t="n">
        <f aca="false">AVERAGE(C2356:C2691)</f>
        <v>16.339255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7.52</v>
      </c>
      <c r="D2357" s="0" t="n">
        <f aca="false">AVERAGE(C2357:C2692)</f>
        <v>16.339255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7.52</v>
      </c>
      <c r="D2358" s="0" t="n">
        <f aca="false">AVERAGE(C2358:C2693)</f>
        <v>16.33925595238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7.52</v>
      </c>
      <c r="D2359" s="0" t="n">
        <f aca="false">AVERAGE(C2359:C2694)</f>
        <v>16.33925595238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7.52</v>
      </c>
      <c r="D2360" s="0" t="n">
        <f aca="false">AVERAGE(C2360:C2695)</f>
        <v>16.339255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7.14</v>
      </c>
      <c r="D2361" s="0" t="n">
        <f aca="false">AVERAGE(C2361:C2696)</f>
        <v>16.339255952381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7.14</v>
      </c>
      <c r="D2362" s="0" t="n">
        <f aca="false">AVERAGE(C2362:C2697)</f>
        <v>16.340386904761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7.14</v>
      </c>
      <c r="D2363" s="0" t="n">
        <f aca="false">AVERAGE(C2363:C2698)</f>
        <v>16.3415178571429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7.14</v>
      </c>
      <c r="D2364" s="0" t="n">
        <f aca="false">AVERAGE(C2364:C2699)</f>
        <v>16.3426488095238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6.76</v>
      </c>
      <c r="D2365" s="0" t="n">
        <f aca="false">AVERAGE(C2365:C2700)</f>
        <v>16.3437797619048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6.76</v>
      </c>
      <c r="D2366" s="0" t="n">
        <f aca="false">AVERAGE(C2366:C2701)</f>
        <v>16.3460416666667</v>
      </c>
      <c r="E2366" s="0" t="n">
        <f aca="false">IF(B2366=B2367," ",MAX(C2319:C2366))</f>
        <v>17.52</v>
      </c>
      <c r="F2366" s="0" t="n">
        <f aca="false">IF(B2366=B2367," ",AVERAGE(E2366:E2654))</f>
        <v>17.52</v>
      </c>
      <c r="G2366" s="0" t="n">
        <f aca="false">IF(B2366=B2367," ",AVERAGE(E2078:E2366))</f>
        <v>17.0857142857143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6.76</v>
      </c>
      <c r="D2367" s="0" t="n">
        <f aca="false">AVERAGE(C2367:C2702)</f>
        <v>16.347172619047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6.38</v>
      </c>
      <c r="D2368" s="0" t="n">
        <f aca="false">AVERAGE(C2368:C2703)</f>
        <v>16.348303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6.38</v>
      </c>
      <c r="D2369" s="0" t="n">
        <f aca="false">AVERAGE(C2369:C2704)</f>
        <v>16.350565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6.38</v>
      </c>
      <c r="D2370" s="0" t="n">
        <f aca="false">AVERAGE(C2370:C2705)</f>
        <v>16.352827380952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6.38</v>
      </c>
      <c r="D2371" s="0" t="n">
        <f aca="false">AVERAGE(C2371:C2706)</f>
        <v>16.3539583333333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6</v>
      </c>
      <c r="D2372" s="0" t="n">
        <f aca="false">AVERAGE(C2372:C2707)</f>
        <v>16.3550892857143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6</v>
      </c>
      <c r="D2373" s="0" t="n">
        <f aca="false">AVERAGE(C2373:C2708)</f>
        <v>16.3573511904762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6</v>
      </c>
      <c r="D2374" s="0" t="n">
        <f aca="false">AVERAGE(C2374:C2709)</f>
        <v>16.358482142857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6</v>
      </c>
      <c r="D2375" s="0" t="n">
        <f aca="false">AVERAGE(C2375:C2710)</f>
        <v>16.35961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5.62</v>
      </c>
      <c r="D2376" s="0" t="n">
        <f aca="false">AVERAGE(C2376:C2711)</f>
        <v>16.360744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5.62</v>
      </c>
      <c r="D2377" s="0" t="n">
        <f aca="false">AVERAGE(C2377:C2712)</f>
        <v>16.363005952381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5.62</v>
      </c>
      <c r="D2378" s="0" t="n">
        <f aca="false">AVERAGE(C2378:C2713)</f>
        <v>16.36413690476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5.62</v>
      </c>
      <c r="D2379" s="0" t="n">
        <f aca="false">AVERAGE(C2379:C2714)</f>
        <v>16.365267857142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5.23</v>
      </c>
      <c r="D2380" s="0" t="n">
        <f aca="false">AVERAGE(C2380:C2715)</f>
        <v>16.3663988095238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5.23</v>
      </c>
      <c r="D2381" s="0" t="n">
        <f aca="false">AVERAGE(C2381:C2716)</f>
        <v>16.367559523809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5.23</v>
      </c>
      <c r="D2382" s="0" t="n">
        <f aca="false">AVERAGE(C2382:C2717)</f>
        <v>16.3687202380952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5.23</v>
      </c>
      <c r="D2383" s="0" t="n">
        <f aca="false">AVERAGE(C2383:C2718)</f>
        <v>16.36988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5.23</v>
      </c>
      <c r="D2384" s="0" t="n">
        <f aca="false">AVERAGE(C2384:C2719)</f>
        <v>16.3710416666667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5.23</v>
      </c>
      <c r="D2385" s="0" t="n">
        <f aca="false">AVERAGE(C2385:C2720)</f>
        <v>16.372202380952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5.23</v>
      </c>
      <c r="D2386" s="0" t="n">
        <f aca="false">AVERAGE(C2386:C2721)</f>
        <v>16.3733630952381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5.23</v>
      </c>
      <c r="D2387" s="0" t="n">
        <f aca="false">AVERAGE(C2387:C2722)</f>
        <v>16.3745238095238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5.23</v>
      </c>
      <c r="D2388" s="0" t="n">
        <f aca="false">AVERAGE(C2388:C2723)</f>
        <v>16.3756845238095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5.23</v>
      </c>
      <c r="D2389" s="0" t="n">
        <f aca="false">AVERAGE(C2389:C2724)</f>
        <v>16.376845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5.62</v>
      </c>
      <c r="D2390" s="0" t="n">
        <f aca="false">AVERAGE(C2390:C2725)</f>
        <v>16.37800595238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5.62</v>
      </c>
      <c r="D2391" s="0" t="n">
        <f aca="false">AVERAGE(C2391:C2726)</f>
        <v>16.379136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6</v>
      </c>
      <c r="D2392" s="0" t="n">
        <f aca="false">AVERAGE(C2392:C2727)</f>
        <v>16.3802678571429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6.38</v>
      </c>
      <c r="D2393" s="0" t="n">
        <f aca="false">AVERAGE(C2393:C2728)</f>
        <v>16.381398809523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6.76</v>
      </c>
      <c r="D2394" s="0" t="n">
        <f aca="false">AVERAGE(C2394:C2729)</f>
        <v>16.3825297619048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6.76</v>
      </c>
      <c r="D2395" s="0" t="n">
        <f aca="false">AVERAGE(C2395:C2730)</f>
        <v>16.383660714285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7.14</v>
      </c>
      <c r="D2396" s="0" t="n">
        <f aca="false">AVERAGE(C2396:C2731)</f>
        <v>16.3847916666667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7.52</v>
      </c>
      <c r="D2397" s="0" t="n">
        <f aca="false">AVERAGE(C2397:C2732)</f>
        <v>16.3859226190476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7.52</v>
      </c>
      <c r="D2398" s="0" t="n">
        <f aca="false">AVERAGE(C2398:C2733)</f>
        <v>16.385922619047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7.52</v>
      </c>
      <c r="D2399" s="0" t="n">
        <f aca="false">AVERAGE(C2399:C2734)</f>
        <v>16.385922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7.52</v>
      </c>
      <c r="D2400" s="0" t="n">
        <f aca="false">AVERAGE(C2400:C2735)</f>
        <v>16.3859226190476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7.52</v>
      </c>
      <c r="D2401" s="0" t="n">
        <f aca="false">AVERAGE(C2401:C2736)</f>
        <v>16.3870535714286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7.52</v>
      </c>
      <c r="D2402" s="0" t="n">
        <f aca="false">AVERAGE(C2402:C2737)</f>
        <v>16.388184523809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7.9</v>
      </c>
      <c r="D2403" s="0" t="n">
        <f aca="false">AVERAGE(C2403:C2738)</f>
        <v>16.389315476190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7.52</v>
      </c>
      <c r="D2404" s="0" t="n">
        <f aca="false">AVERAGE(C2404:C2739)</f>
        <v>16.3893154761905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7.52</v>
      </c>
      <c r="D2405" s="0" t="n">
        <f aca="false">AVERAGE(C2405:C2740)</f>
        <v>16.3904464285714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7.52</v>
      </c>
      <c r="D2406" s="0" t="n">
        <f aca="false">AVERAGE(C2406:C2741)</f>
        <v>16.3915773809524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7.52</v>
      </c>
      <c r="D2407" s="0" t="n">
        <f aca="false">AVERAGE(C2407:C2742)</f>
        <v>16.3927083333333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7.52</v>
      </c>
      <c r="D2408" s="0" t="n">
        <f aca="false">AVERAGE(C2408:C2743)</f>
        <v>16.393839285714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7.52</v>
      </c>
      <c r="D2409" s="0" t="n">
        <f aca="false">AVERAGE(C2409:C2744)</f>
        <v>16.394970238095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7.52</v>
      </c>
      <c r="D2410" s="0" t="n">
        <f aca="false">AVERAGE(C2410:C2745)</f>
        <v>16.396101190476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7.52</v>
      </c>
      <c r="D2411" s="0" t="n">
        <f aca="false">AVERAGE(C2411:C2746)</f>
        <v>16.397232142857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7.52</v>
      </c>
      <c r="D2412" s="0" t="n">
        <f aca="false">AVERAGE(C2412:C2747)</f>
        <v>16.398363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7.14</v>
      </c>
      <c r="D2413" s="0" t="n">
        <f aca="false">AVERAGE(C2413:C2748)</f>
        <v>16.399494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7.14</v>
      </c>
      <c r="D2414" s="0" t="n">
        <f aca="false">AVERAGE(C2414:C2749)</f>
        <v>16.400625</v>
      </c>
      <c r="E2414" s="0" t="n">
        <f aca="false">IF(B2414=B2415," ",MAX(C2367:C2414))</f>
        <v>17.9</v>
      </c>
      <c r="F2414" s="0" t="n">
        <f aca="false">IF(B2414=B2415," ",AVERAGE(E2414:E2702))</f>
        <v>17.52</v>
      </c>
      <c r="G2414" s="0" t="n">
        <f aca="false">IF(B2414=B2415," ",AVERAGE(E2126:E2414))</f>
        <v>17.14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7.14</v>
      </c>
      <c r="D2415" s="0" t="n">
        <f aca="false">AVERAGE(C2415:C2750)</f>
        <v>16.401755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6.76</v>
      </c>
      <c r="D2416" s="0" t="n">
        <f aca="false">AVERAGE(C2416:C2751)</f>
        <v>16.4028869047619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6.76</v>
      </c>
      <c r="D2417" s="0" t="n">
        <f aca="false">AVERAGE(C2417:C2752)</f>
        <v>16.4051488095238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6.76</v>
      </c>
      <c r="D2418" s="0" t="n">
        <f aca="false">AVERAGE(C2418:C2753)</f>
        <v>16.407410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6.38</v>
      </c>
      <c r="D2419" s="0" t="n">
        <f aca="false">AVERAGE(C2419:C2754)</f>
        <v>16.408541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6.38</v>
      </c>
      <c r="D2420" s="0" t="n">
        <f aca="false">AVERAGE(C2420:C2755)</f>
        <v>16.4108035714286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6.38</v>
      </c>
      <c r="D2421" s="0" t="n">
        <f aca="false">AVERAGE(C2421:C2756)</f>
        <v>16.4130654761905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6</v>
      </c>
      <c r="D2422" s="0" t="n">
        <f aca="false">AVERAGE(C2422:C2757)</f>
        <v>16.4141964285714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6</v>
      </c>
      <c r="D2423" s="0" t="n">
        <f aca="false">AVERAGE(C2423:C2758)</f>
        <v>16.416458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6</v>
      </c>
      <c r="D2424" s="0" t="n">
        <f aca="false">AVERAGE(C2424:C2759)</f>
        <v>16.4187202380952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6</v>
      </c>
      <c r="D2425" s="0" t="n">
        <f aca="false">AVERAGE(C2425:C2760)</f>
        <v>16.419851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5.62</v>
      </c>
      <c r="D2426" s="0" t="n">
        <f aca="false">AVERAGE(C2426:C2761)</f>
        <v>16.420982142857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5.62</v>
      </c>
      <c r="D2427" s="0" t="n">
        <f aca="false">AVERAGE(C2427:C2762)</f>
        <v>16.423244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5.62</v>
      </c>
      <c r="D2428" s="0" t="n">
        <f aca="false">AVERAGE(C2428:C2763)</f>
        <v>16.425505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5.62</v>
      </c>
      <c r="D2429" s="0" t="n">
        <f aca="false">AVERAGE(C2429:C2764)</f>
        <v>16.426636904761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5.23</v>
      </c>
      <c r="D2430" s="0" t="n">
        <f aca="false">AVERAGE(C2430:C2765)</f>
        <v>16.427767857142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5.23</v>
      </c>
      <c r="D2431" s="0" t="n">
        <f aca="false">AVERAGE(C2431:C2766)</f>
        <v>16.4300595238095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5.23</v>
      </c>
      <c r="D2432" s="0" t="n">
        <f aca="false">AVERAGE(C2432:C2767)</f>
        <v>16.4323511904762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5.23</v>
      </c>
      <c r="D2433" s="0" t="n">
        <f aca="false">AVERAGE(C2433:C2768)</f>
        <v>16.4335119047619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5.23</v>
      </c>
      <c r="D2434" s="0" t="n">
        <f aca="false">AVERAGE(C2434:C2769)</f>
        <v>16.434672619047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5.23</v>
      </c>
      <c r="D2435" s="0" t="n">
        <f aca="false">AVERAGE(C2435:C2770)</f>
        <v>16.4358333333333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5.23</v>
      </c>
      <c r="D2436" s="0" t="n">
        <f aca="false">AVERAGE(C2436:C2771)</f>
        <v>16.436994047619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5.23</v>
      </c>
      <c r="D2437" s="0" t="n">
        <f aca="false">AVERAGE(C2437:C2772)</f>
        <v>16.43815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5.62</v>
      </c>
      <c r="D2438" s="0" t="n">
        <f aca="false">AVERAGE(C2438:C2773)</f>
        <v>16.4393154761905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5.62</v>
      </c>
      <c r="D2439" s="0" t="n">
        <f aca="false">AVERAGE(C2439:C2774)</f>
        <v>16.4404464285714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6</v>
      </c>
      <c r="D2440" s="0" t="n">
        <f aca="false">AVERAGE(C2440:C2775)</f>
        <v>16.4415773809524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6.38</v>
      </c>
      <c r="D2441" s="0" t="n">
        <f aca="false">AVERAGE(C2441:C2776)</f>
        <v>16.442708333333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6.76</v>
      </c>
      <c r="D2442" s="0" t="n">
        <f aca="false">AVERAGE(C2442:C2777)</f>
        <v>16.443839285714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6.76</v>
      </c>
      <c r="D2443" s="0" t="n">
        <f aca="false">AVERAGE(C2443:C2778)</f>
        <v>16.4449702380952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7.14</v>
      </c>
      <c r="D2444" s="0" t="n">
        <f aca="false">AVERAGE(C2444:C2779)</f>
        <v>16.446101190476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7.14</v>
      </c>
      <c r="D2445" s="0" t="n">
        <f aca="false">AVERAGE(C2445:C2780)</f>
        <v>16.446101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7.14</v>
      </c>
      <c r="D2446" s="0" t="n">
        <f aca="false">AVERAGE(C2446:C2781)</f>
        <v>16.447232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7.14</v>
      </c>
      <c r="D2447" s="0" t="n">
        <f aca="false">AVERAGE(C2447:C2782)</f>
        <v>16.4483630952381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7.14</v>
      </c>
      <c r="D2448" s="0" t="n">
        <f aca="false">AVERAGE(C2448:C2783)</f>
        <v>16.449494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7.52</v>
      </c>
      <c r="D2449" s="0" t="n">
        <f aca="false">AVERAGE(C2449:C2784)</f>
        <v>16.450625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7.52</v>
      </c>
      <c r="D2450" s="0" t="n">
        <f aca="false">AVERAGE(C2450:C2785)</f>
        <v>16.450625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7.52</v>
      </c>
      <c r="D2451" s="0" t="n">
        <f aca="false">AVERAGE(C2451:C2786)</f>
        <v>16.450625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7.52</v>
      </c>
      <c r="D2452" s="0" t="n">
        <f aca="false">AVERAGE(C2452:C2787)</f>
        <v>16.450625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7.52</v>
      </c>
      <c r="D2453" s="0" t="n">
        <f aca="false">AVERAGE(C2453:C2788)</f>
        <v>16.450625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7.52</v>
      </c>
      <c r="D2454" s="0" t="n">
        <f aca="false">AVERAGE(C2454:C2789)</f>
        <v>16.45062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7.52</v>
      </c>
      <c r="D2455" s="0" t="n">
        <f aca="false">AVERAGE(C2455:C2790)</f>
        <v>16.45062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7.52</v>
      </c>
      <c r="D2456" s="0" t="n">
        <f aca="false">AVERAGE(C2456:C2791)</f>
        <v>16.45062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7.52</v>
      </c>
      <c r="D2457" s="0" t="n">
        <f aca="false">AVERAGE(C2457:C2792)</f>
        <v>16.450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7.52</v>
      </c>
      <c r="D2458" s="0" t="n">
        <f aca="false">AVERAGE(C2458:C2793)</f>
        <v>16.45062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7.52</v>
      </c>
      <c r="D2459" s="0" t="n">
        <f aca="false">AVERAGE(C2459:C2794)</f>
        <v>16.45062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7.14</v>
      </c>
      <c r="D2460" s="0" t="n">
        <f aca="false">AVERAGE(C2460:C2795)</f>
        <v>16.449494047619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7.14</v>
      </c>
      <c r="D2461" s="0" t="n">
        <f aca="false">AVERAGE(C2461:C2796)</f>
        <v>16.449494047619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7.14</v>
      </c>
      <c r="D2462" s="0" t="n">
        <f aca="false">AVERAGE(C2462:C2797)</f>
        <v>16.449494047619</v>
      </c>
      <c r="E2462" s="0" t="n">
        <f aca="false">IF(B2462=B2463," ",MAX(C2415:C2462))</f>
        <v>17.52</v>
      </c>
      <c r="F2462" s="0" t="n">
        <f aca="false">IF(B2462=B2463," ",AVERAGE(E2462:E2750))</f>
        <v>17.52</v>
      </c>
      <c r="G2462" s="0" t="n">
        <f aca="false">IF(B2462=B2463," ",AVERAGE(E2174:E2462))</f>
        <v>17.1942857142857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6.76</v>
      </c>
      <c r="D2463" s="0" t="n">
        <f aca="false">AVERAGE(C2463:C2798)</f>
        <v>16.449494047619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6.76</v>
      </c>
      <c r="D2464" s="0" t="n">
        <f aca="false">AVERAGE(C2464:C2799)</f>
        <v>16.450625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6.76</v>
      </c>
      <c r="D2465" s="0" t="n">
        <f aca="false">AVERAGE(C2465:C2800)</f>
        <v>16.450625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6.38</v>
      </c>
      <c r="D2466" s="0" t="n">
        <f aca="false">AVERAGE(C2466:C2801)</f>
        <v>16.45062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6.38</v>
      </c>
      <c r="D2467" s="0" t="n">
        <f aca="false">AVERAGE(C2467:C2802)</f>
        <v>16.451755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6.38</v>
      </c>
      <c r="D2468" s="0" t="n">
        <f aca="false">AVERAGE(C2468:C2803)</f>
        <v>16.452886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6</v>
      </c>
      <c r="D2469" s="0" t="n">
        <f aca="false">AVERAGE(C2469:C2804)</f>
        <v>16.452886904761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6</v>
      </c>
      <c r="D2470" s="0" t="n">
        <f aca="false">AVERAGE(C2470:C2805)</f>
        <v>16.454017857142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5.62</v>
      </c>
      <c r="D2471" s="0" t="n">
        <f aca="false">AVERAGE(C2471:C2806)</f>
        <v>16.4551488095238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5.62</v>
      </c>
      <c r="D2472" s="0" t="n">
        <f aca="false">AVERAGE(C2472:C2807)</f>
        <v>16.457410714285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5.62</v>
      </c>
      <c r="D2473" s="0" t="n">
        <f aca="false">AVERAGE(C2473:C2808)</f>
        <v>16.4596726190476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5.23</v>
      </c>
      <c r="D2474" s="0" t="n">
        <f aca="false">AVERAGE(C2474:C2809)</f>
        <v>16.460803571428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5.23</v>
      </c>
      <c r="D2475" s="0" t="n">
        <f aca="false">AVERAGE(C2475:C2810)</f>
        <v>16.4630952380952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4.85</v>
      </c>
      <c r="D2476" s="0" t="n">
        <f aca="false">AVERAGE(C2476:C2811)</f>
        <v>16.4653869047619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4.85</v>
      </c>
      <c r="D2477" s="0" t="n">
        <f aca="false">AVERAGE(C2477:C2812)</f>
        <v>16.468809523809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4.85</v>
      </c>
      <c r="D2478" s="0" t="n">
        <f aca="false">AVERAGE(C2478:C2813)</f>
        <v>16.4711011904762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4.47</v>
      </c>
      <c r="D2479" s="0" t="n">
        <f aca="false">AVERAGE(C2479:C2814)</f>
        <v>16.4733928571429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4.47</v>
      </c>
      <c r="D2480" s="0" t="n">
        <f aca="false">AVERAGE(C2480:C2815)</f>
        <v>16.4768154761905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4.47</v>
      </c>
      <c r="D2481" s="0" t="n">
        <f aca="false">AVERAGE(C2481:C2816)</f>
        <v>16.4802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4.47</v>
      </c>
      <c r="D2482" s="0" t="n">
        <f aca="false">AVERAGE(C2482:C2817)</f>
        <v>16.483660714285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4.47</v>
      </c>
      <c r="D2483" s="0" t="n">
        <f aca="false">AVERAGE(C2483:C2818)</f>
        <v>16.4870833333333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4.47</v>
      </c>
      <c r="D2484" s="0" t="n">
        <f aca="false">AVERAGE(C2484:C2819)</f>
        <v>16.49050595238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4.85</v>
      </c>
      <c r="D2485" s="0" t="n">
        <f aca="false">AVERAGE(C2485:C2820)</f>
        <v>16.493928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4.85</v>
      </c>
      <c r="D2486" s="0" t="n">
        <f aca="false">AVERAGE(C2486:C2821)</f>
        <v>16.49622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5.23</v>
      </c>
      <c r="D2487" s="0" t="n">
        <f aca="false">AVERAGE(C2487:C2822)</f>
        <v>16.498511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5.23</v>
      </c>
      <c r="D2488" s="0" t="n">
        <f aca="false">AVERAGE(C2488:C2823)</f>
        <v>16.5008035714286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5.62</v>
      </c>
      <c r="D2489" s="0" t="n">
        <f aca="false">AVERAGE(C2489:C2824)</f>
        <v>16.5030952380952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6</v>
      </c>
      <c r="D2490" s="0" t="n">
        <f aca="false">AVERAGE(C2490:C2825)</f>
        <v>16.505357142857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6</v>
      </c>
      <c r="D2491" s="0" t="n">
        <f aca="false">AVERAGE(C2491:C2826)</f>
        <v>16.506488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6.38</v>
      </c>
      <c r="D2492" s="0" t="n">
        <f aca="false">AVERAGE(C2492:C2827)</f>
        <v>16.507619047619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6.38</v>
      </c>
      <c r="D2493" s="0" t="n">
        <f aca="false">AVERAGE(C2493:C2828)</f>
        <v>16.5087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6.76</v>
      </c>
      <c r="D2494" s="0" t="n">
        <f aca="false">AVERAGE(C2494:C2829)</f>
        <v>16.50988095238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6.76</v>
      </c>
      <c r="D2495" s="0" t="n">
        <f aca="false">AVERAGE(C2495:C2830)</f>
        <v>16.5110119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6.76</v>
      </c>
      <c r="D2496" s="0" t="n">
        <f aca="false">AVERAGE(C2496:C2831)</f>
        <v>16.512142857142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6.76</v>
      </c>
      <c r="D2497" s="0" t="n">
        <f aca="false">AVERAGE(C2497:C2832)</f>
        <v>16.513273809523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7.14</v>
      </c>
      <c r="D2498" s="0" t="n">
        <f aca="false">AVERAGE(C2498:C2833)</f>
        <v>16.5144047619048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7.14</v>
      </c>
      <c r="D2499" s="0" t="n">
        <f aca="false">AVERAGE(C2499:C2834)</f>
        <v>16.5144047619048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7.14</v>
      </c>
      <c r="D2500" s="0" t="n">
        <f aca="false">AVERAGE(C2500:C2835)</f>
        <v>16.514404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7.14</v>
      </c>
      <c r="D2501" s="0" t="n">
        <f aca="false">AVERAGE(C2501:C2836)</f>
        <v>16.514404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7.14</v>
      </c>
      <c r="D2502" s="0" t="n">
        <f aca="false">AVERAGE(C2502:C2837)</f>
        <v>16.514404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7.14</v>
      </c>
      <c r="D2503" s="0" t="n">
        <f aca="false">AVERAGE(C2503:C2838)</f>
        <v>16.514404761904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7.14</v>
      </c>
      <c r="D2504" s="0" t="n">
        <f aca="false">AVERAGE(C2504:C2839)</f>
        <v>16.5144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7.14</v>
      </c>
      <c r="D2505" s="0" t="n">
        <f aca="false">AVERAGE(C2505:C2840)</f>
        <v>16.514404761904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7.14</v>
      </c>
      <c r="D2506" s="0" t="n">
        <f aca="false">AVERAGE(C2506:C2841)</f>
        <v>16.514404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7.14</v>
      </c>
      <c r="D2507" s="0" t="n">
        <f aca="false">AVERAGE(C2507:C2842)</f>
        <v>16.514404761904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6.76</v>
      </c>
      <c r="D2508" s="0" t="n">
        <f aca="false">AVERAGE(C2508:C2843)</f>
        <v>16.514404761904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6.76</v>
      </c>
      <c r="D2509" s="0" t="n">
        <f aca="false">AVERAGE(C2509:C2844)</f>
        <v>16.5155357142857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6.76</v>
      </c>
      <c r="D2510" s="0" t="n">
        <f aca="false">AVERAGE(C2510:C2845)</f>
        <v>16.5155357142857</v>
      </c>
      <c r="E2510" s="0" t="n">
        <f aca="false">IF(B2510=B2511," ",MAX(C2463:C2510))</f>
        <v>17.14</v>
      </c>
      <c r="F2510" s="0" t="n">
        <f aca="false">IF(B2510=B2511," ",AVERAGE(E2510:E2798))</f>
        <v>17.52</v>
      </c>
      <c r="G2510" s="0" t="n">
        <f aca="false">IF(B2510=B2511," ",AVERAGE(E2222:E2510))</f>
        <v>17.1942857142857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6.76</v>
      </c>
      <c r="D2511" s="0" t="n">
        <f aca="false">AVERAGE(C2511:C2846)</f>
        <v>16.5155357142857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6.38</v>
      </c>
      <c r="D2512" s="0" t="n">
        <f aca="false">AVERAGE(C2512:C2847)</f>
        <v>16.5144047619048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6.38</v>
      </c>
      <c r="D2513" s="0" t="n">
        <f aca="false">AVERAGE(C2513:C2848)</f>
        <v>16.5144047619048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6.38</v>
      </c>
      <c r="D2514" s="0" t="n">
        <f aca="false">AVERAGE(C2514:C2849)</f>
        <v>16.5144047619048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6.38</v>
      </c>
      <c r="D2515" s="0" t="n">
        <f aca="false">AVERAGE(C2515:C2850)</f>
        <v>16.5144047619048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6</v>
      </c>
      <c r="D2516" s="0" t="n">
        <f aca="false">AVERAGE(C2516:C2851)</f>
        <v>16.5132738095238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6</v>
      </c>
      <c r="D2517" s="0" t="n">
        <f aca="false">AVERAGE(C2517:C2852)</f>
        <v>16.5132738095238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6</v>
      </c>
      <c r="D2518" s="0" t="n">
        <f aca="false">AVERAGE(C2518:C2853)</f>
        <v>16.5132738095238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6</v>
      </c>
      <c r="D2519" s="0" t="n">
        <f aca="false">AVERAGE(C2519:C2854)</f>
        <v>16.5132738095238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5.62</v>
      </c>
      <c r="D2520" s="0" t="n">
        <f aca="false">AVERAGE(C2520:C2855)</f>
        <v>16.512142857142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5.62</v>
      </c>
      <c r="D2521" s="0" t="n">
        <f aca="false">AVERAGE(C2521:C2856)</f>
        <v>16.5121428571429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5.62</v>
      </c>
      <c r="D2522" s="0" t="n">
        <f aca="false">AVERAGE(C2522:C2857)</f>
        <v>16.5121428571429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5.62</v>
      </c>
      <c r="D2523" s="0" t="n">
        <f aca="false">AVERAGE(C2523:C2858)</f>
        <v>16.512142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5.62</v>
      </c>
      <c r="D2524" s="0" t="n">
        <f aca="false">AVERAGE(C2524:C2859)</f>
        <v>16.5109821428571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5.23</v>
      </c>
      <c r="D2525" s="0" t="n">
        <f aca="false">AVERAGE(C2525:C2860)</f>
        <v>16.509821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5.23</v>
      </c>
      <c r="D2526" s="0" t="n">
        <f aca="false">AVERAGE(C2526:C2861)</f>
        <v>16.5098214285714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5.23</v>
      </c>
      <c r="D2527" s="0" t="n">
        <f aca="false">AVERAGE(C2527:C2862)</f>
        <v>16.5098214285714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5.23</v>
      </c>
      <c r="D2528" s="0" t="n">
        <f aca="false">AVERAGE(C2528:C2863)</f>
        <v>16.508690476190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5.23</v>
      </c>
      <c r="D2529" s="0" t="n">
        <f aca="false">AVERAGE(C2529:C2864)</f>
        <v>16.5075595238095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5.23</v>
      </c>
      <c r="D2530" s="0" t="n">
        <f aca="false">AVERAGE(C2530:C2865)</f>
        <v>16.506428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5.23</v>
      </c>
      <c r="D2531" s="0" t="n">
        <f aca="false">AVERAGE(C2531:C2866)</f>
        <v>16.5052976190476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5.23</v>
      </c>
      <c r="D2532" s="0" t="n">
        <f aca="false">AVERAGE(C2532:C2867)</f>
        <v>16.5041666666667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5.23</v>
      </c>
      <c r="D2533" s="0" t="n">
        <f aca="false">AVERAGE(C2533:C2868)</f>
        <v>16.5030357142857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5.62</v>
      </c>
      <c r="D2534" s="0" t="n">
        <f aca="false">AVERAGE(C2534:C2869)</f>
        <v>16.5030357142857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5.62</v>
      </c>
      <c r="D2535" s="0" t="n">
        <f aca="false">AVERAGE(C2535:C2870)</f>
        <v>16.50187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6</v>
      </c>
      <c r="D2536" s="0" t="n">
        <f aca="false">AVERAGE(C2536:C2871)</f>
        <v>16.501875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6.38</v>
      </c>
      <c r="D2537" s="0" t="n">
        <f aca="false">AVERAGE(C2537:C2872)</f>
        <v>16.50074404761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6.76</v>
      </c>
      <c r="D2538" s="0" t="n">
        <f aca="false">AVERAGE(C2538:C2873)</f>
        <v>16.500744047619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6.76</v>
      </c>
      <c r="D2539" s="0" t="n">
        <f aca="false">AVERAGE(C2539:C2874)</f>
        <v>16.499613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6.76</v>
      </c>
      <c r="D2540" s="0" t="n">
        <f aca="false">AVERAGE(C2540:C2875)</f>
        <v>16.498482142857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7.14</v>
      </c>
      <c r="D2541" s="0" t="n">
        <f aca="false">AVERAGE(C2541:C2876)</f>
        <v>16.498482142857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7.14</v>
      </c>
      <c r="D2542" s="0" t="n">
        <f aca="false">AVERAGE(C2542:C2877)</f>
        <v>16.4973511904762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7.14</v>
      </c>
      <c r="D2543" s="0" t="n">
        <f aca="false">AVERAGE(C2543:C2878)</f>
        <v>16.4973511904762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7.14</v>
      </c>
      <c r="D2544" s="0" t="n">
        <f aca="false">AVERAGE(C2544:C2879)</f>
        <v>16.49735119047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7.52</v>
      </c>
      <c r="D2545" s="0" t="n">
        <f aca="false">AVERAGE(C2545:C2880)</f>
        <v>16.49735119047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7.52</v>
      </c>
      <c r="D2546" s="0" t="n">
        <f aca="false">AVERAGE(C2546:C2881)</f>
        <v>16.4962202380952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7.52</v>
      </c>
      <c r="D2547" s="0" t="n">
        <f aca="false">AVERAGE(C2547:C2882)</f>
        <v>16.495089285714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7.52</v>
      </c>
      <c r="D2548" s="0" t="n">
        <f aca="false">AVERAGE(C2548:C2883)</f>
        <v>16.493958333333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7.52</v>
      </c>
      <c r="D2549" s="0" t="n">
        <f aca="false">AVERAGE(C2549:C2884)</f>
        <v>16.4928273809524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7.52</v>
      </c>
      <c r="D2550" s="0" t="n">
        <f aca="false">AVERAGE(C2550:C2885)</f>
        <v>16.4916964285714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7.52</v>
      </c>
      <c r="D2551" s="0" t="n">
        <f aca="false">AVERAGE(C2551:C2886)</f>
        <v>16.4905654761905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7.52</v>
      </c>
      <c r="D2552" s="0" t="n">
        <f aca="false">AVERAGE(C2552:C2887)</f>
        <v>16.4894345238095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7.14</v>
      </c>
      <c r="D2553" s="0" t="n">
        <f aca="false">AVERAGE(C2553:C2888)</f>
        <v>16.4883035714286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7.14</v>
      </c>
      <c r="D2554" s="0" t="n">
        <f aca="false">AVERAGE(C2554:C2889)</f>
        <v>16.488303571428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7.14</v>
      </c>
      <c r="D2555" s="0" t="n">
        <f aca="false">AVERAGE(C2555:C2890)</f>
        <v>16.4871726190476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7.14</v>
      </c>
      <c r="D2556" s="0" t="n">
        <f aca="false">AVERAGE(C2556:C2891)</f>
        <v>16.487172619047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6.76</v>
      </c>
      <c r="D2557" s="0" t="n">
        <f aca="false">AVERAGE(C2557:C2892)</f>
        <v>16.4860416666667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6.76</v>
      </c>
      <c r="D2558" s="0" t="n">
        <f aca="false">AVERAGE(C2558:C2893)</f>
        <v>16.4860416666667</v>
      </c>
      <c r="E2558" s="0" t="n">
        <f aca="false">IF(B2558=B2559," ",MAX(C2511:C2558))</f>
        <v>17.52</v>
      </c>
      <c r="F2558" s="0" t="n">
        <f aca="false">IF(B2558=B2559," ",AVERAGE(E2558:E2846))</f>
        <v>17.52</v>
      </c>
      <c r="G2558" s="0" t="n">
        <f aca="false">IF(B2558=B2559," ",AVERAGE(E2270:E2558))</f>
        <v>17.3571428571429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6.76</v>
      </c>
      <c r="D2559" s="0" t="n">
        <f aca="false">AVERAGE(C2559:C2894)</f>
        <v>16.4860416666667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6.38</v>
      </c>
      <c r="D2560" s="0" t="n">
        <f aca="false">AVERAGE(C2560:C2895)</f>
        <v>16.484910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6.38</v>
      </c>
      <c r="D2561" s="0" t="n">
        <f aca="false">AVERAGE(C2561:C2896)</f>
        <v>16.4849107142857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6.38</v>
      </c>
      <c r="D2562" s="0" t="n">
        <f aca="false">AVERAGE(C2562:C2897)</f>
        <v>16.4849107142857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6</v>
      </c>
      <c r="D2563" s="0" t="n">
        <f aca="false">AVERAGE(C2563:C2898)</f>
        <v>16.4837797619048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6</v>
      </c>
      <c r="D2564" s="0" t="n">
        <f aca="false">AVERAGE(C2564:C2899)</f>
        <v>16.483779761904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6</v>
      </c>
      <c r="D2565" s="0" t="n">
        <f aca="false">AVERAGE(C2565:C2900)</f>
        <v>16.4837797619048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5.62</v>
      </c>
      <c r="D2566" s="0" t="n">
        <f aca="false">AVERAGE(C2566:C2901)</f>
        <v>16.482648809523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5.62</v>
      </c>
      <c r="D2567" s="0" t="n">
        <f aca="false">AVERAGE(C2567:C2902)</f>
        <v>16.482648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5.62</v>
      </c>
      <c r="D2568" s="0" t="n">
        <f aca="false">AVERAGE(C2568:C2903)</f>
        <v>16.482648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5.62</v>
      </c>
      <c r="D2569" s="0" t="n">
        <f aca="false">AVERAGE(C2569:C2904)</f>
        <v>16.481488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5.23</v>
      </c>
      <c r="D2570" s="0" t="n">
        <f aca="false">AVERAGE(C2570:C2905)</f>
        <v>16.4803273809524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5.23</v>
      </c>
      <c r="D2571" s="0" t="n">
        <f aca="false">AVERAGE(C2571:C2906)</f>
        <v>16.4791964285714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5.23</v>
      </c>
      <c r="D2572" s="0" t="n">
        <f aca="false">AVERAGE(C2572:C2907)</f>
        <v>16.4780654761905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5.23</v>
      </c>
      <c r="D2573" s="0" t="n">
        <f aca="false">AVERAGE(C2573:C2908)</f>
        <v>16.4769345238095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4.85</v>
      </c>
      <c r="D2574" s="0" t="n">
        <f aca="false">AVERAGE(C2574:C2909)</f>
        <v>16.474672619047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4.85</v>
      </c>
      <c r="D2575" s="0" t="n">
        <f aca="false">AVERAGE(C2575:C2910)</f>
        <v>16.4735416666667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4.85</v>
      </c>
      <c r="D2576" s="0" t="n">
        <f aca="false">AVERAGE(C2576:C2911)</f>
        <v>16.472410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4.85</v>
      </c>
      <c r="D2577" s="0" t="n">
        <f aca="false">AVERAGE(C2577:C2912)</f>
        <v>16.471279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4.85</v>
      </c>
      <c r="D2578" s="0" t="n">
        <f aca="false">AVERAGE(C2578:C2913)</f>
        <v>16.4701488095238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4.85</v>
      </c>
      <c r="D2579" s="0" t="n">
        <f aca="false">AVERAGE(C2579:C2914)</f>
        <v>16.4690178571429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4.85</v>
      </c>
      <c r="D2580" s="0" t="n">
        <f aca="false">AVERAGE(C2580:C2915)</f>
        <v>16.4678869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4.85</v>
      </c>
      <c r="D2581" s="0" t="n">
        <f aca="false">AVERAGE(C2581:C2916)</f>
        <v>16.46675595238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5.23</v>
      </c>
      <c r="D2582" s="0" t="n">
        <f aca="false">AVERAGE(C2582:C2917)</f>
        <v>16.46562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5.23</v>
      </c>
      <c r="D2583" s="0" t="n">
        <f aca="false">AVERAGE(C2583:C2918)</f>
        <v>16.463363095238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5.62</v>
      </c>
      <c r="D2584" s="0" t="n">
        <f aca="false">AVERAGE(C2584:C2919)</f>
        <v>16.462232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6</v>
      </c>
      <c r="D2585" s="0" t="n">
        <f aca="false">AVERAGE(C2585:C2920)</f>
        <v>16.461071428571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6.38</v>
      </c>
      <c r="D2586" s="0" t="n">
        <f aca="false">AVERAGE(C2586:C2921)</f>
        <v>16.459940476190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6.38</v>
      </c>
      <c r="D2587" s="0" t="n">
        <f aca="false">AVERAGE(C2587:C2922)</f>
        <v>16.458809523809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6.76</v>
      </c>
      <c r="D2588" s="0" t="n">
        <f aca="false">AVERAGE(C2588:C2923)</f>
        <v>16.457678571428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6.76</v>
      </c>
      <c r="D2589" s="0" t="n">
        <f aca="false">AVERAGE(C2589:C2924)</f>
        <v>16.4554166666667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7.14</v>
      </c>
      <c r="D2590" s="0" t="n">
        <f aca="false">AVERAGE(C2590:C2925)</f>
        <v>16.454285714285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7.14</v>
      </c>
      <c r="D2591" s="0" t="n">
        <f aca="false">AVERAGE(C2591:C2926)</f>
        <v>16.4520238095238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7.14</v>
      </c>
      <c r="D2592" s="0" t="n">
        <f aca="false">AVERAGE(C2592:C2927)</f>
        <v>16.4497619047619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7.14</v>
      </c>
      <c r="D2593" s="0" t="n">
        <f aca="false">AVERAGE(C2593:C2928)</f>
        <v>16.447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7.52</v>
      </c>
      <c r="D2594" s="0" t="n">
        <f aca="false">AVERAGE(C2594:C2929)</f>
        <v>16.446369047619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7.52</v>
      </c>
      <c r="D2595" s="0" t="n">
        <f aca="false">AVERAGE(C2595:C2930)</f>
        <v>16.444107142857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7.52</v>
      </c>
      <c r="D2596" s="0" t="n">
        <f aca="false">AVERAGE(C2596:C2931)</f>
        <v>16.4418452380952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7.52</v>
      </c>
      <c r="D2597" s="0" t="n">
        <f aca="false">AVERAGE(C2597:C2932)</f>
        <v>16.4395833333333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7.52</v>
      </c>
      <c r="D2598" s="0" t="n">
        <f aca="false">AVERAGE(C2598:C2933)</f>
        <v>16.4373214285714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7.52</v>
      </c>
      <c r="D2599" s="0" t="n">
        <f aca="false">AVERAGE(C2599:C2934)</f>
        <v>16.43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7.52</v>
      </c>
      <c r="D2600" s="0" t="n">
        <f aca="false">AVERAGE(C2600:C2935)</f>
        <v>16.432797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7.14</v>
      </c>
      <c r="D2601" s="0" t="n">
        <f aca="false">AVERAGE(C2601:C2936)</f>
        <v>16.4305357142857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7.14</v>
      </c>
      <c r="D2602" s="0" t="n">
        <f aca="false">AVERAGE(C2602:C2937)</f>
        <v>16.4294047619048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7.14</v>
      </c>
      <c r="D2603" s="0" t="n">
        <f aca="false">AVERAGE(C2603:C2938)</f>
        <v>16.4282738095238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7.14</v>
      </c>
      <c r="D2604" s="0" t="n">
        <f aca="false">AVERAGE(C2604:C2939)</f>
        <v>16.4271428571429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7.14</v>
      </c>
      <c r="D2605" s="0" t="n">
        <f aca="false">AVERAGE(C2605:C2940)</f>
        <v>16.426011904761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7.14</v>
      </c>
      <c r="D2606" s="0" t="n">
        <f aca="false">AVERAGE(C2606:C2941)</f>
        <v>16.424880952381</v>
      </c>
      <c r="E2606" s="0" t="n">
        <f aca="false">IF(B2606=B2607," ",MAX(C2559:C2606))</f>
        <v>17.52</v>
      </c>
      <c r="F2606" s="0" t="n">
        <f aca="false">IF(B2606=B2607," ",AVERAGE(E2606:E2894))</f>
        <v>17.4657142857143</v>
      </c>
      <c r="G2606" s="0" t="n">
        <f aca="false">IF(B2606=B2607," ",AVERAGE(E2318:E2606))</f>
        <v>17.4657142857143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6.76</v>
      </c>
      <c r="D2607" s="0" t="n">
        <f aca="false">AVERAGE(C2607:C2942)</f>
        <v>16.42261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6.76</v>
      </c>
      <c r="D2608" s="0" t="n">
        <f aca="false">AVERAGE(C2608:C2943)</f>
        <v>16.421488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6.76</v>
      </c>
      <c r="D2609" s="0" t="n">
        <f aca="false">AVERAGE(C2609:C2944)</f>
        <v>16.420357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6.38</v>
      </c>
      <c r="D2610" s="0" t="n">
        <f aca="false">AVERAGE(C2610:C2945)</f>
        <v>16.41809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6.38</v>
      </c>
      <c r="D2611" s="0" t="n">
        <f aca="false">AVERAGE(C2611:C2946)</f>
        <v>16.416964285714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6.38</v>
      </c>
      <c r="D2612" s="0" t="n">
        <f aca="false">AVERAGE(C2612:C2947)</f>
        <v>16.4158333333333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6</v>
      </c>
      <c r="D2613" s="0" t="n">
        <f aca="false">AVERAGE(C2613:C2948)</f>
        <v>16.4147023809524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6</v>
      </c>
      <c r="D2614" s="0" t="n">
        <f aca="false">AVERAGE(C2614:C2949)</f>
        <v>16.413571428571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6</v>
      </c>
      <c r="D2615" s="0" t="n">
        <f aca="false">AVERAGE(C2615:C2950)</f>
        <v>16.412440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6</v>
      </c>
      <c r="D2616" s="0" t="n">
        <f aca="false">AVERAGE(C2616:C2951)</f>
        <v>16.411309523809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5.62</v>
      </c>
      <c r="D2617" s="0" t="n">
        <f aca="false">AVERAGE(C2617:C2952)</f>
        <v>16.410178571428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5.62</v>
      </c>
      <c r="D2618" s="0" t="n">
        <f aca="false">AVERAGE(C2618:C2953)</f>
        <v>16.409017857142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5.62</v>
      </c>
      <c r="D2619" s="0" t="n">
        <f aca="false">AVERAGE(C2619:C2954)</f>
        <v>16.407857142857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5.62</v>
      </c>
      <c r="D2620" s="0" t="n">
        <f aca="false">AVERAGE(C2620:C2955)</f>
        <v>16.4066964285714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5.23</v>
      </c>
      <c r="D2621" s="0" t="n">
        <f aca="false">AVERAGE(C2621:C2956)</f>
        <v>16.404404761904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5.23</v>
      </c>
      <c r="D2622" s="0" t="n">
        <f aca="false">AVERAGE(C2622:C2957)</f>
        <v>16.4032738095238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5.23</v>
      </c>
      <c r="D2623" s="0" t="n">
        <f aca="false">AVERAGE(C2623:C2958)</f>
        <v>16.402142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5.23</v>
      </c>
      <c r="D2624" s="0" t="n">
        <f aca="false">AVERAGE(C2624:C2959)</f>
        <v>16.401011904761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4.85</v>
      </c>
      <c r="D2625" s="0" t="n">
        <f aca="false">AVERAGE(C2625:C2960)</f>
        <v>16.39988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5.23</v>
      </c>
      <c r="D2626" s="0" t="n">
        <f aca="false">AVERAGE(C2626:C2961)</f>
        <v>16.3987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5.23</v>
      </c>
      <c r="D2627" s="0" t="n">
        <f aca="false">AVERAGE(C2627:C2962)</f>
        <v>16.396488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5.23</v>
      </c>
      <c r="D2628" s="0" t="n">
        <f aca="false">AVERAGE(C2628:C2963)</f>
        <v>16.394226190476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5.23</v>
      </c>
      <c r="D2629" s="0" t="n">
        <f aca="false">AVERAGE(C2629:C2964)</f>
        <v>16.393095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5.23</v>
      </c>
      <c r="D2630" s="0" t="n">
        <f aca="false">AVERAGE(C2630:C2965)</f>
        <v>16.391964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5.62</v>
      </c>
      <c r="D2631" s="0" t="n">
        <f aca="false">AVERAGE(C2631:C2966)</f>
        <v>16.390833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6</v>
      </c>
      <c r="D2632" s="0" t="n">
        <f aca="false">AVERAGE(C2632:C2967)</f>
        <v>16.3896726190476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6.38</v>
      </c>
      <c r="D2633" s="0" t="n">
        <f aca="false">AVERAGE(C2633:C2968)</f>
        <v>16.3885416666667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6.76</v>
      </c>
      <c r="D2634" s="0" t="n">
        <f aca="false">AVERAGE(C2634:C2969)</f>
        <v>16.3862797619048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6.76</v>
      </c>
      <c r="D2635" s="0" t="n">
        <f aca="false">AVERAGE(C2635:C2970)</f>
        <v>16.385148809523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6.76</v>
      </c>
      <c r="D2636" s="0" t="n">
        <f aca="false">AVERAGE(C2636:C2971)</f>
        <v>16.3828869047619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7.14</v>
      </c>
      <c r="D2637" s="0" t="n">
        <f aca="false">AVERAGE(C2637:C2972)</f>
        <v>16.381755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7.14</v>
      </c>
      <c r="D2638" s="0" t="n">
        <f aca="false">AVERAGE(C2638:C2973)</f>
        <v>16.379494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7.14</v>
      </c>
      <c r="D2639" s="0" t="n">
        <f aca="false">AVERAGE(C2639:C2974)</f>
        <v>16.378363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7.14</v>
      </c>
      <c r="D2640" s="0" t="n">
        <f aca="false">AVERAGE(C2640:C2975)</f>
        <v>16.377232142857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7.52</v>
      </c>
      <c r="D2641" s="0" t="n">
        <f aca="false">AVERAGE(C2641:C2976)</f>
        <v>16.3761011904762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7.52</v>
      </c>
      <c r="D2642" s="0" t="n">
        <f aca="false">AVERAGE(C2642:C2977)</f>
        <v>16.373839285714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7.52</v>
      </c>
      <c r="D2643" s="0" t="n">
        <f aca="false">AVERAGE(C2643:C2978)</f>
        <v>16.371577380952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7.52</v>
      </c>
      <c r="D2644" s="0" t="n">
        <f aca="false">AVERAGE(C2644:C2979)</f>
        <v>16.3693154761905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7.52</v>
      </c>
      <c r="D2645" s="0" t="n">
        <f aca="false">AVERAGE(C2645:C2980)</f>
        <v>16.3670535714286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7.52</v>
      </c>
      <c r="D2646" s="0" t="n">
        <f aca="false">AVERAGE(C2646:C2981)</f>
        <v>16.3647916666667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7.52</v>
      </c>
      <c r="D2647" s="0" t="n">
        <f aca="false">AVERAGE(C2647:C2982)</f>
        <v>16.3625297619048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7.52</v>
      </c>
      <c r="D2648" s="0" t="n">
        <f aca="false">AVERAGE(C2648:C2983)</f>
        <v>16.360267857142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7.52</v>
      </c>
      <c r="D2649" s="0" t="n">
        <f aca="false">AVERAGE(C2649:C2984)</f>
        <v>16.35800595238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7.52</v>
      </c>
      <c r="D2650" s="0" t="n">
        <f aca="false">AVERAGE(C2650:C2985)</f>
        <v>16.35574404761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7.52</v>
      </c>
      <c r="D2651" s="0" t="n">
        <f aca="false">AVERAGE(C2651:C2986)</f>
        <v>16.353482142857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7.14</v>
      </c>
      <c r="D2652" s="0" t="n">
        <f aca="false">AVERAGE(C2652:C2987)</f>
        <v>16.3500892857143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7.14</v>
      </c>
      <c r="D2653" s="0" t="n">
        <f aca="false">AVERAGE(C2653:C2988)</f>
        <v>16.3478273809524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7.14</v>
      </c>
      <c r="D2654" s="0" t="n">
        <f aca="false">AVERAGE(C2654:C2989)</f>
        <v>16.3455654761905</v>
      </c>
      <c r="E2654" s="0" t="n">
        <f aca="false">IF(B2654=B2655," ",MAX(C2607:C2654))</f>
        <v>17.52</v>
      </c>
      <c r="F2654" s="0" t="n">
        <f aca="false">IF(B2654=B2655," ",AVERAGE(E2654:E2942))</f>
        <v>17.3571428571429</v>
      </c>
      <c r="G2654" s="0" t="n">
        <f aca="false">IF(B2654=B2655," ",AVERAGE(E2366:E2654))</f>
        <v>17.52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7.14</v>
      </c>
      <c r="D2655" s="0" t="n">
        <f aca="false">AVERAGE(C2655:C2990)</f>
        <v>16.3433035714286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6.76</v>
      </c>
      <c r="D2656" s="0" t="n">
        <f aca="false">AVERAGE(C2656:C2991)</f>
        <v>16.339910714285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6.76</v>
      </c>
      <c r="D2657" s="0" t="n">
        <f aca="false">AVERAGE(C2657:C2992)</f>
        <v>16.3376488095238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6.76</v>
      </c>
      <c r="D2658" s="0" t="n">
        <f aca="false">AVERAGE(C2658:C2993)</f>
        <v>16.3353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6.38</v>
      </c>
      <c r="D2659" s="0" t="n">
        <f aca="false">AVERAGE(C2659:C2994)</f>
        <v>16.33199404761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6.38</v>
      </c>
      <c r="D2660" s="0" t="n">
        <f aca="false">AVERAGE(C2660:C2995)</f>
        <v>16.3297321428571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6.38</v>
      </c>
      <c r="D2661" s="0" t="n">
        <f aca="false">AVERAGE(C2661:C2996)</f>
        <v>16.327470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6</v>
      </c>
      <c r="D2662" s="0" t="n">
        <f aca="false">AVERAGE(C2662:C2997)</f>
        <v>16.3252083333333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6</v>
      </c>
      <c r="D2663" s="0" t="n">
        <f aca="false">AVERAGE(C2663:C2998)</f>
        <v>16.322916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6</v>
      </c>
      <c r="D2664" s="0" t="n">
        <f aca="false">AVERAGE(C2664:C2999)</f>
        <v>16.32062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5.62</v>
      </c>
      <c r="D2665" s="0" t="n">
        <f aca="false">AVERAGE(C2665:C3000)</f>
        <v>16.3183333333333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5.62</v>
      </c>
      <c r="D2666" s="0" t="n">
        <f aca="false">AVERAGE(C2666:C3001)</f>
        <v>16.3171726190476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5.62</v>
      </c>
      <c r="D2667" s="0" t="n">
        <f aca="false">AVERAGE(C2667:C3002)</f>
        <v>16.3160119047619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5.23</v>
      </c>
      <c r="D2668" s="0" t="n">
        <f aca="false">AVERAGE(C2668:C3003)</f>
        <v>16.3137202380952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5.23</v>
      </c>
      <c r="D2669" s="0" t="n">
        <f aca="false">AVERAGE(C2669:C3004)</f>
        <v>16.3125892857143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5.23</v>
      </c>
      <c r="D2670" s="0" t="n">
        <f aca="false">AVERAGE(C2670:C3005)</f>
        <v>16.3114583333333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5.23</v>
      </c>
      <c r="D2671" s="0" t="n">
        <f aca="false">AVERAGE(C2671:C3006)</f>
        <v>16.310327380952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4.85</v>
      </c>
      <c r="D2672" s="0" t="n">
        <f aca="false">AVERAGE(C2672:C3007)</f>
        <v>16.3091964285714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4.85</v>
      </c>
      <c r="D2673" s="0" t="n">
        <f aca="false">AVERAGE(C2673:C3008)</f>
        <v>16.3091964285714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4.85</v>
      </c>
      <c r="D2674" s="0" t="n">
        <f aca="false">AVERAGE(C2674:C3009)</f>
        <v>16.3080654761905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4.85</v>
      </c>
      <c r="D2675" s="0" t="n">
        <f aca="false">AVERAGE(C2675:C3010)</f>
        <v>16.306934523809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4.85</v>
      </c>
      <c r="D2676" s="0" t="n">
        <f aca="false">AVERAGE(C2676:C3011)</f>
        <v>16.305803571428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5.23</v>
      </c>
      <c r="D2677" s="0" t="n">
        <f aca="false">AVERAGE(C2677:C3012)</f>
        <v>16.304672619047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5.23</v>
      </c>
      <c r="D2678" s="0" t="n">
        <f aca="false">AVERAGE(C2678:C3013)</f>
        <v>16.3024107142857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5.62</v>
      </c>
      <c r="D2679" s="0" t="n">
        <f aca="false">AVERAGE(C2679:C3014)</f>
        <v>16.301279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6</v>
      </c>
      <c r="D2680" s="0" t="n">
        <f aca="false">AVERAGE(C2680:C3015)</f>
        <v>16.298988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6</v>
      </c>
      <c r="D2681" s="0" t="n">
        <f aca="false">AVERAGE(C2681:C3016)</f>
        <v>16.296696428571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6.76</v>
      </c>
      <c r="D2682" s="0" t="n">
        <f aca="false">AVERAGE(C2682:C3017)</f>
        <v>16.295565476190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6.38</v>
      </c>
      <c r="D2683" s="0" t="n">
        <f aca="false">AVERAGE(C2683:C3018)</f>
        <v>16.2921726190476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6.76</v>
      </c>
      <c r="D2684" s="0" t="n">
        <f aca="false">AVERAGE(C2684:C3019)</f>
        <v>16.2899107142857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7.14</v>
      </c>
      <c r="D2685" s="0" t="n">
        <f aca="false">AVERAGE(C2685:C3020)</f>
        <v>16.286517857142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7.14</v>
      </c>
      <c r="D2686" s="0" t="n">
        <f aca="false">AVERAGE(C2686:C3021)</f>
        <v>16.28312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7.14</v>
      </c>
      <c r="D2687" s="0" t="n">
        <f aca="false">AVERAGE(C2687:C3022)</f>
        <v>16.279732142857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7.14</v>
      </c>
      <c r="D2688" s="0" t="n">
        <f aca="false">AVERAGE(C2688:C3023)</f>
        <v>16.276339285714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7.14</v>
      </c>
      <c r="D2689" s="0" t="n">
        <f aca="false">AVERAGE(C2689:C3024)</f>
        <v>16.2729464285714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7.52</v>
      </c>
      <c r="D2690" s="0" t="n">
        <f aca="false">AVERAGE(C2690:C3025)</f>
        <v>16.2695535714286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7.52</v>
      </c>
      <c r="D2691" s="0" t="n">
        <f aca="false">AVERAGE(C2691:C3026)</f>
        <v>16.2650297619048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7.52</v>
      </c>
      <c r="D2692" s="0" t="n">
        <f aca="false">AVERAGE(C2692:C3027)</f>
        <v>16.26050595238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7.52</v>
      </c>
      <c r="D2693" s="0" t="n">
        <f aca="false">AVERAGE(C2693:C3028)</f>
        <v>16.255982142857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7.52</v>
      </c>
      <c r="D2694" s="0" t="n">
        <f aca="false">AVERAGE(C2694:C3029)</f>
        <v>16.2514583333333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7.52</v>
      </c>
      <c r="D2695" s="0" t="n">
        <f aca="false">AVERAGE(C2695:C3030)</f>
        <v>16.245803571428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7.52</v>
      </c>
      <c r="D2696" s="0" t="n">
        <f aca="false">AVERAGE(C2696:C3031)</f>
        <v>16.240148809523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7.52</v>
      </c>
      <c r="D2697" s="0" t="n">
        <f aca="false">AVERAGE(C2697:C3032)</f>
        <v>16.23449404761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7.52</v>
      </c>
      <c r="D2698" s="0" t="n">
        <f aca="false">AVERAGE(C2698:C3033)</f>
        <v>16.228839285714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7.52</v>
      </c>
      <c r="D2699" s="0" t="n">
        <f aca="false">AVERAGE(C2699:C3034)</f>
        <v>16.223184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7.52</v>
      </c>
      <c r="D2700" s="0" t="n">
        <f aca="false">AVERAGE(C2700:C3035)</f>
        <v>16.2175297619048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7.52</v>
      </c>
      <c r="D2701" s="0" t="n">
        <f aca="false">AVERAGE(C2701:C3036)</f>
        <v>16.21187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7.14</v>
      </c>
      <c r="D2702" s="0" t="n">
        <f aca="false">AVERAGE(C2702:C3037)</f>
        <v>16.2062202380952</v>
      </c>
      <c r="E2702" s="0" t="n">
        <f aca="false">IF(B2702=B2703," ",MAX(C2655:C2702))</f>
        <v>17.52</v>
      </c>
      <c r="F2702" s="0" t="n">
        <f aca="false">IF(B2702=B2703," ",AVERAGE(E2702:E2990))</f>
        <v>17.2485714285714</v>
      </c>
      <c r="G2702" s="0" t="n">
        <f aca="false">IF(B2702=B2703," ",AVERAGE(E2414:E2702))</f>
        <v>17.52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7.14</v>
      </c>
      <c r="D2703" s="0" t="n">
        <f aca="false">AVERAGE(C2703:C3038)</f>
        <v>16.20169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7.14</v>
      </c>
      <c r="D2704" s="0" t="n">
        <f aca="false">AVERAGE(C2704:C3039)</f>
        <v>16.19601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7.14</v>
      </c>
      <c r="D2705" s="0" t="n">
        <f aca="false">AVERAGE(C2705:C3040)</f>
        <v>16.190327380952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6.76</v>
      </c>
      <c r="D2706" s="0" t="n">
        <f aca="false">AVERAGE(C2706:C3041)</f>
        <v>16.1846428571429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6.76</v>
      </c>
      <c r="D2707" s="0" t="n">
        <f aca="false">AVERAGE(C2707:C3042)</f>
        <v>16.180089285714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6.76</v>
      </c>
      <c r="D2708" s="0" t="n">
        <f aca="false">AVERAGE(C2708:C3043)</f>
        <v>16.175535714285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6.38</v>
      </c>
      <c r="D2709" s="0" t="n">
        <f aca="false">AVERAGE(C2709:C3044)</f>
        <v>16.170982142857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6.38</v>
      </c>
      <c r="D2710" s="0" t="n">
        <f aca="false">AVERAGE(C2710:C3045)</f>
        <v>16.1664285714286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6.38</v>
      </c>
      <c r="D2711" s="0" t="n">
        <f aca="false">AVERAGE(C2711:C3046)</f>
        <v>16.16187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6.38</v>
      </c>
      <c r="D2712" s="0" t="n">
        <f aca="false">AVERAGE(C2712:C3047)</f>
        <v>16.157321428571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6</v>
      </c>
      <c r="D2713" s="0" t="n">
        <f aca="false">AVERAGE(C2713:C3048)</f>
        <v>16.152767857142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6</v>
      </c>
      <c r="D2714" s="0" t="n">
        <f aca="false">AVERAGE(C2714:C3049)</f>
        <v>16.1493452380952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6</v>
      </c>
      <c r="D2715" s="0" t="n">
        <f aca="false">AVERAGE(C2715:C3050)</f>
        <v>16.1459226190476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5.62</v>
      </c>
      <c r="D2716" s="0" t="n">
        <f aca="false">AVERAGE(C2716:C3051)</f>
        <v>16.142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5.62</v>
      </c>
      <c r="D2717" s="0" t="n">
        <f aca="false">AVERAGE(C2717:C3052)</f>
        <v>16.1402083333333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5.62</v>
      </c>
      <c r="D2718" s="0" t="n">
        <f aca="false">AVERAGE(C2718:C3053)</f>
        <v>16.136785714285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5.62</v>
      </c>
      <c r="D2719" s="0" t="n">
        <f aca="false">AVERAGE(C2719:C3054)</f>
        <v>16.1333630952381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5.62</v>
      </c>
      <c r="D2720" s="0" t="n">
        <f aca="false">AVERAGE(C2720:C3055)</f>
        <v>16.1299404761905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5.62</v>
      </c>
      <c r="D2721" s="0" t="n">
        <f aca="false">AVERAGE(C2721:C3056)</f>
        <v>16.1265178571429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5.62</v>
      </c>
      <c r="D2722" s="0" t="n">
        <f aca="false">AVERAGE(C2722:C3057)</f>
        <v>16.1230952380952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5.62</v>
      </c>
      <c r="D2723" s="0" t="n">
        <f aca="false">AVERAGE(C2723:C3058)</f>
        <v>16.1196726190476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5.62</v>
      </c>
      <c r="D2724" s="0" t="n">
        <f aca="false">AVERAGE(C2724:C3059)</f>
        <v>16.11625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5.62</v>
      </c>
      <c r="D2725" s="0" t="n">
        <f aca="false">AVERAGE(C2725:C3060)</f>
        <v>16.1128273809524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6</v>
      </c>
      <c r="D2726" s="0" t="n">
        <f aca="false">AVERAGE(C2726:C3061)</f>
        <v>16.1094047619048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6</v>
      </c>
      <c r="D2727" s="0" t="n">
        <f aca="false">AVERAGE(C2727:C3062)</f>
        <v>16.1048511904762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6.38</v>
      </c>
      <c r="D2728" s="0" t="n">
        <f aca="false">AVERAGE(C2728:C3063)</f>
        <v>16.101428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6.76</v>
      </c>
      <c r="D2729" s="0" t="n">
        <f aca="false">AVERAGE(C2729:C3064)</f>
        <v>16.09687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7.14</v>
      </c>
      <c r="D2730" s="0" t="n">
        <f aca="false">AVERAGE(C2730:C3065)</f>
        <v>16.0923214285714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7.14</v>
      </c>
      <c r="D2731" s="0" t="n">
        <f aca="false">AVERAGE(C2731:C3066)</f>
        <v>16.0877976190476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7.52</v>
      </c>
      <c r="D2732" s="0" t="n">
        <f aca="false">AVERAGE(C2732:C3067)</f>
        <v>16.0832738095238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7.52</v>
      </c>
      <c r="D2733" s="0" t="n">
        <f aca="false">AVERAGE(C2733:C3068)</f>
        <v>16.0776190476191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7.52</v>
      </c>
      <c r="D2734" s="0" t="n">
        <f aca="false">AVERAGE(C2734:C3069)</f>
        <v>16.071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7.52</v>
      </c>
      <c r="D2735" s="0" t="n">
        <f aca="false">AVERAGE(C2735:C3070)</f>
        <v>16.067440476190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7.9</v>
      </c>
      <c r="D2736" s="0" t="n">
        <f aca="false">AVERAGE(C2736:C3071)</f>
        <v>16.06178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7.9</v>
      </c>
      <c r="D2737" s="0" t="n">
        <f aca="false">AVERAGE(C2737:C3072)</f>
        <v>16.05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7.9</v>
      </c>
      <c r="D2738" s="0" t="n">
        <f aca="false">AVERAGE(C2738:C3073)</f>
        <v>16.048214285714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7.9</v>
      </c>
      <c r="D2739" s="0" t="n">
        <f aca="false">AVERAGE(C2739:C3074)</f>
        <v>16.0425595238095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7.9</v>
      </c>
      <c r="D2740" s="0" t="n">
        <f aca="false">AVERAGE(C2740:C3075)</f>
        <v>16.0369047619048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7.9</v>
      </c>
      <c r="D2741" s="0" t="n">
        <f aca="false">AVERAGE(C2741:C3076)</f>
        <v>16.030119047619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7.9</v>
      </c>
      <c r="D2742" s="0" t="n">
        <f aca="false">AVERAGE(C2742:C3077)</f>
        <v>16.023333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7.9</v>
      </c>
      <c r="D2743" s="0" t="n">
        <f aca="false">AVERAGE(C2743:C3078)</f>
        <v>16.0165476190476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7.9</v>
      </c>
      <c r="D2744" s="0" t="n">
        <f aca="false">AVERAGE(C2744:C3079)</f>
        <v>16.00976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7.9</v>
      </c>
      <c r="D2745" s="0" t="n">
        <f aca="false">AVERAGE(C2745:C3080)</f>
        <v>16.0029761904762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7.9</v>
      </c>
      <c r="D2746" s="0" t="n">
        <f aca="false">AVERAGE(C2746:C3081)</f>
        <v>15.996190476190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7.9</v>
      </c>
      <c r="D2747" s="0" t="n">
        <f aca="false">AVERAGE(C2747:C3082)</f>
        <v>15.9894047619048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7.9</v>
      </c>
      <c r="D2748" s="0" t="n">
        <f aca="false">AVERAGE(C2748:C3083)</f>
        <v>15.98261904761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7.52</v>
      </c>
      <c r="D2749" s="0" t="n">
        <f aca="false">AVERAGE(C2749:C3084)</f>
        <v>15.9746726190476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7.52</v>
      </c>
      <c r="D2750" s="0" t="n">
        <f aca="false">AVERAGE(C2750:C3085)</f>
        <v>15.9678571428571</v>
      </c>
      <c r="E2750" s="0" t="n">
        <f aca="false">IF(B2750=B2751," ",MAX(C2703:C2750))</f>
        <v>17.9</v>
      </c>
      <c r="F2750" s="0" t="n">
        <f aca="false">IF(B2750=B2751," ",AVERAGE(E2750:E3038))</f>
        <v>17.0314285714286</v>
      </c>
      <c r="G2750" s="0" t="n">
        <f aca="false">IF(B2750=B2751," ",AVERAGE(E2462:E2750))</f>
        <v>17.52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7.52</v>
      </c>
      <c r="D2751" s="0" t="n">
        <f aca="false">AVERAGE(C2751:C3086)</f>
        <v>15.961041666666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7.52</v>
      </c>
      <c r="D2752" s="0" t="n">
        <f aca="false">AVERAGE(C2752:C3087)</f>
        <v>15.95422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7.52</v>
      </c>
      <c r="D2753" s="0" t="n">
        <f aca="false">AVERAGE(C2753:C3088)</f>
        <v>15.9474107142857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7.14</v>
      </c>
      <c r="D2754" s="0" t="n">
        <f aca="false">AVERAGE(C2754:C3089)</f>
        <v>15.9405952380952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7.14</v>
      </c>
      <c r="D2755" s="0" t="n">
        <f aca="false">AVERAGE(C2755:C3090)</f>
        <v>15.934910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7.14</v>
      </c>
      <c r="D2756" s="0" t="n">
        <f aca="false">AVERAGE(C2756:C3091)</f>
        <v>15.9292261904762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6.76</v>
      </c>
      <c r="D2757" s="0" t="n">
        <f aca="false">AVERAGE(C2757:C3092)</f>
        <v>15.922410714285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6.76</v>
      </c>
      <c r="D2758" s="0" t="n">
        <f aca="false">AVERAGE(C2758:C3093)</f>
        <v>15.91672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6.76</v>
      </c>
      <c r="D2759" s="0" t="n">
        <f aca="false">AVERAGE(C2759:C3094)</f>
        <v>15.911041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6.38</v>
      </c>
      <c r="D2760" s="0" t="n">
        <f aca="false">AVERAGE(C2760:C3095)</f>
        <v>15.9053571428571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6.38</v>
      </c>
      <c r="D2761" s="0" t="n">
        <f aca="false">AVERAGE(C2761:C3096)</f>
        <v>15.900803571428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6.38</v>
      </c>
      <c r="D2762" s="0" t="n">
        <f aca="false">AVERAGE(C2762:C3097)</f>
        <v>15.8962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6.38</v>
      </c>
      <c r="D2763" s="0" t="n">
        <f aca="false">AVERAGE(C2763:C3098)</f>
        <v>15.890565476190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6</v>
      </c>
      <c r="D2764" s="0" t="n">
        <f aca="false">AVERAGE(C2764:C3099)</f>
        <v>15.884880952381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6</v>
      </c>
      <c r="D2765" s="0" t="n">
        <f aca="false">AVERAGE(C2765:C3100)</f>
        <v>15.8803273809524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6</v>
      </c>
      <c r="D2766" s="0" t="n">
        <f aca="false">AVERAGE(C2766:C3101)</f>
        <v>15.875773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6</v>
      </c>
      <c r="D2767" s="0" t="n">
        <f aca="false">AVERAGE(C2767:C3102)</f>
        <v>15.871220238095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5.62</v>
      </c>
      <c r="D2768" s="0" t="n">
        <f aca="false">AVERAGE(C2768:C3103)</f>
        <v>15.8666666666667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5.62</v>
      </c>
      <c r="D2769" s="0" t="n">
        <f aca="false">AVERAGE(C2769:C3104)</f>
        <v>15.863244047619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5.62</v>
      </c>
      <c r="D2770" s="0" t="n">
        <f aca="false">AVERAGE(C2770:C3105)</f>
        <v>15.8598214285714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5.62</v>
      </c>
      <c r="D2771" s="0" t="n">
        <f aca="false">AVERAGE(C2771:C3106)</f>
        <v>15.856398809523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5.62</v>
      </c>
      <c r="D2772" s="0" t="n">
        <f aca="false">AVERAGE(C2772:C3107)</f>
        <v>15.852976190476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5.62</v>
      </c>
      <c r="D2773" s="0" t="n">
        <f aca="false">AVERAGE(C2773:C3108)</f>
        <v>15.849553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6</v>
      </c>
      <c r="D2774" s="0" t="n">
        <f aca="false">AVERAGE(C2774:C3109)</f>
        <v>15.846130952381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6</v>
      </c>
      <c r="D2775" s="0" t="n">
        <f aca="false">AVERAGE(C2775:C3110)</f>
        <v>15.841577380952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6.38</v>
      </c>
      <c r="D2776" s="0" t="n">
        <f aca="false">AVERAGE(C2776:C3111)</f>
        <v>15.8370238095238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6.76</v>
      </c>
      <c r="D2777" s="0" t="n">
        <f aca="false">AVERAGE(C2777:C3112)</f>
        <v>15.832470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7.14</v>
      </c>
      <c r="D2778" s="0" t="n">
        <f aca="false">AVERAGE(C2778:C3113)</f>
        <v>15.8267857142857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7.14</v>
      </c>
      <c r="D2779" s="0" t="n">
        <f aca="false">AVERAGE(C2779:C3114)</f>
        <v>15.8211011904762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7.14</v>
      </c>
      <c r="D2780" s="0" t="n">
        <f aca="false">AVERAGE(C2780:C3115)</f>
        <v>15.8154166666667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7.52</v>
      </c>
      <c r="D2781" s="0" t="n">
        <f aca="false">AVERAGE(C2781:C3116)</f>
        <v>15.8097321428571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7.52</v>
      </c>
      <c r="D2782" s="0" t="n">
        <f aca="false">AVERAGE(C2782:C3117)</f>
        <v>15.8029166666667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7.52</v>
      </c>
      <c r="D2783" s="0" t="n">
        <f aca="false">AVERAGE(C2783:C3118)</f>
        <v>15.7972619047619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7.52</v>
      </c>
      <c r="D2784" s="0" t="n">
        <f aca="false">AVERAGE(C2784:C3119)</f>
        <v>15.7916071428571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7.52</v>
      </c>
      <c r="D2785" s="0" t="n">
        <f aca="false">AVERAGE(C2785:C3120)</f>
        <v>15.7859523809524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7.52</v>
      </c>
      <c r="D2786" s="0" t="n">
        <f aca="false">AVERAGE(C2786:C3121)</f>
        <v>15.780297619047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7.52</v>
      </c>
      <c r="D2787" s="0" t="n">
        <f aca="false">AVERAGE(C2787:C3122)</f>
        <v>15.774642857142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7.52</v>
      </c>
      <c r="D2788" s="0" t="n">
        <f aca="false">AVERAGE(C2788:C3123)</f>
        <v>15.7689880952381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7.52</v>
      </c>
      <c r="D2789" s="0" t="n">
        <f aca="false">AVERAGE(C2789:C3124)</f>
        <v>15.7633333333333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7.52</v>
      </c>
      <c r="D2790" s="0" t="n">
        <f aca="false">AVERAGE(C2790:C3125)</f>
        <v>15.7576785714286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7.52</v>
      </c>
      <c r="D2791" s="0" t="n">
        <f aca="false">AVERAGE(C2791:C3126)</f>
        <v>15.7520238095238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7.52</v>
      </c>
      <c r="D2792" s="0" t="n">
        <f aca="false">AVERAGE(C2792:C3127)</f>
        <v>15.746369047619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7.52</v>
      </c>
      <c r="D2793" s="0" t="n">
        <f aca="false">AVERAGE(C2793:C3128)</f>
        <v>15.740714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7.52</v>
      </c>
      <c r="D2794" s="0" t="n">
        <f aca="false">AVERAGE(C2794:C3129)</f>
        <v>15.7350595238095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7.14</v>
      </c>
      <c r="D2795" s="0" t="n">
        <f aca="false">AVERAGE(C2795:C3130)</f>
        <v>15.7294047619048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7.14</v>
      </c>
      <c r="D2796" s="0" t="n">
        <f aca="false">AVERAGE(C2796:C3131)</f>
        <v>15.7248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7.14</v>
      </c>
      <c r="D2797" s="0" t="n">
        <f aca="false">AVERAGE(C2797:C3132)</f>
        <v>15.720357142857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7.14</v>
      </c>
      <c r="D2798" s="0" t="n">
        <f aca="false">AVERAGE(C2798:C3133)</f>
        <v>15.7158333333333</v>
      </c>
      <c r="E2798" s="0" t="n">
        <f aca="false">IF(B2798=B2799," ",MAX(C2751:C2798))</f>
        <v>17.52</v>
      </c>
      <c r="F2798" s="0" t="n">
        <f aca="false">IF(B2798=B2799," ",AVERAGE(E2798:E3086))</f>
        <v>16.76</v>
      </c>
      <c r="G2798" s="0" t="n">
        <f aca="false">IF(B2798=B2799," ",AVERAGE(E2510:E2798))</f>
        <v>17.52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7.14</v>
      </c>
      <c r="D2799" s="0" t="n">
        <f aca="false">AVERAGE(C2799:C3134)</f>
        <v>15.71130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6.76</v>
      </c>
      <c r="D2800" s="0" t="n">
        <f aca="false">AVERAGE(C2800:C3135)</f>
        <v>15.7067857142857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6.76</v>
      </c>
      <c r="D2801" s="0" t="n">
        <f aca="false">AVERAGE(C2801:C3136)</f>
        <v>15.7022321428571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6.76</v>
      </c>
      <c r="D2802" s="0" t="n">
        <f aca="false">AVERAGE(C2802:C3137)</f>
        <v>15.697678571428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6.76</v>
      </c>
      <c r="D2803" s="0" t="n">
        <f aca="false">AVERAGE(C2803:C3138)</f>
        <v>15.693125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6.38</v>
      </c>
      <c r="D2804" s="0" t="n">
        <f aca="false">AVERAGE(C2804:C3139)</f>
        <v>15.6885714285714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6.38</v>
      </c>
      <c r="D2805" s="0" t="n">
        <f aca="false">AVERAGE(C2805:C3140)</f>
        <v>15.685148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6.38</v>
      </c>
      <c r="D2806" s="0" t="n">
        <f aca="false">AVERAGE(C2806:C3141)</f>
        <v>15.681726190476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6.38</v>
      </c>
      <c r="D2807" s="0" t="n">
        <f aca="false">AVERAGE(C2807:C3142)</f>
        <v>15.677172619047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6.38</v>
      </c>
      <c r="D2808" s="0" t="n">
        <f aca="false">AVERAGE(C2808:C3143)</f>
        <v>15.67261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6</v>
      </c>
      <c r="D2809" s="0" t="n">
        <f aca="false">AVERAGE(C2809:C3144)</f>
        <v>15.6680654761905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6</v>
      </c>
      <c r="D2810" s="0" t="n">
        <f aca="false">AVERAGE(C2810:C3145)</f>
        <v>15.66464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6</v>
      </c>
      <c r="D2811" s="0" t="n">
        <f aca="false">AVERAGE(C2811:C3146)</f>
        <v>15.661220238095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6</v>
      </c>
      <c r="D2812" s="0" t="n">
        <f aca="false">AVERAGE(C2812:C3147)</f>
        <v>15.6566666666667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5.62</v>
      </c>
      <c r="D2813" s="0" t="n">
        <f aca="false">AVERAGE(C2813:C3148)</f>
        <v>15.652113095238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5.62</v>
      </c>
      <c r="D2814" s="0" t="n">
        <f aca="false">AVERAGE(C2814:C3149)</f>
        <v>15.6486904761905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5.62</v>
      </c>
      <c r="D2815" s="0" t="n">
        <f aca="false">AVERAGE(C2815:C3150)</f>
        <v>15.645267857142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5.62</v>
      </c>
      <c r="D2816" s="0" t="n">
        <f aca="false">AVERAGE(C2816:C3151)</f>
        <v>15.641845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5.62</v>
      </c>
      <c r="D2817" s="0" t="n">
        <f aca="false">AVERAGE(C2817:C3152)</f>
        <v>15.638422619047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5.62</v>
      </c>
      <c r="D2818" s="0" t="n">
        <f aca="false">AVERAGE(C2818:C3153)</f>
        <v>15.63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5.62</v>
      </c>
      <c r="D2819" s="0" t="n">
        <f aca="false">AVERAGE(C2819:C3154)</f>
        <v>15.6315773809524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5.62</v>
      </c>
      <c r="D2820" s="0" t="n">
        <f aca="false">AVERAGE(C2820:C3155)</f>
        <v>15.6281547619048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5.62</v>
      </c>
      <c r="D2821" s="0" t="n">
        <f aca="false">AVERAGE(C2821:C3156)</f>
        <v>15.624732142857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5.62</v>
      </c>
      <c r="D2822" s="0" t="n">
        <f aca="false">AVERAGE(C2822:C3157)</f>
        <v>15.62130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6</v>
      </c>
      <c r="D2823" s="0" t="n">
        <f aca="false">AVERAGE(C2823:C3158)</f>
        <v>15.6190178571429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6</v>
      </c>
      <c r="D2824" s="0" t="n">
        <f aca="false">AVERAGE(C2824:C3159)</f>
        <v>15.615595238095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6.38</v>
      </c>
      <c r="D2825" s="0" t="n">
        <f aca="false">AVERAGE(C2825:C3160)</f>
        <v>15.613303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6.38</v>
      </c>
      <c r="D2826" s="0" t="n">
        <f aca="false">AVERAGE(C2826:C3161)</f>
        <v>15.6110416666667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6.38</v>
      </c>
      <c r="D2827" s="0" t="n">
        <f aca="false">AVERAGE(C2827:C3162)</f>
        <v>15.6087797619048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6.76</v>
      </c>
      <c r="D2828" s="0" t="n">
        <f aca="false">AVERAGE(C2828:C3163)</f>
        <v>15.606517857142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6.76</v>
      </c>
      <c r="D2829" s="0" t="n">
        <f aca="false">AVERAGE(C2829:C3164)</f>
        <v>15.60425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7.14</v>
      </c>
      <c r="D2830" s="0" t="n">
        <f aca="false">AVERAGE(C2830:C3165)</f>
        <v>15.601994047619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7.14</v>
      </c>
      <c r="D2831" s="0" t="n">
        <f aca="false">AVERAGE(C2831:C3166)</f>
        <v>15.599732142857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7.14</v>
      </c>
      <c r="D2832" s="0" t="n">
        <f aca="false">AVERAGE(C2832:C3167)</f>
        <v>15.597470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7.14</v>
      </c>
      <c r="D2833" s="0" t="n">
        <f aca="false">AVERAGE(C2833:C3168)</f>
        <v>15.595208333333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7.14</v>
      </c>
      <c r="D2834" s="0" t="n">
        <f aca="false">AVERAGE(C2834:C3169)</f>
        <v>15.592946428571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7.14</v>
      </c>
      <c r="D2835" s="0" t="n">
        <f aca="false">AVERAGE(C2835:C3170)</f>
        <v>15.591815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7.14</v>
      </c>
      <c r="D2836" s="0" t="n">
        <f aca="false">AVERAGE(C2836:C3171)</f>
        <v>15.590684523809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7.14</v>
      </c>
      <c r="D2837" s="0" t="n">
        <f aca="false">AVERAGE(C2837:C3172)</f>
        <v>15.589553571428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7.14</v>
      </c>
      <c r="D2838" s="0" t="n">
        <f aca="false">AVERAGE(C2838:C3173)</f>
        <v>15.5884226190476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7.14</v>
      </c>
      <c r="D2839" s="0" t="n">
        <f aca="false">AVERAGE(C2839:C3174)</f>
        <v>15.5872916666667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7.14</v>
      </c>
      <c r="D2840" s="0" t="n">
        <f aca="false">AVERAGE(C2840:C3175)</f>
        <v>15.5861607142857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7.14</v>
      </c>
      <c r="D2841" s="0" t="n">
        <f aca="false">AVERAGE(C2841:C3176)</f>
        <v>15.5838988095238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7.14</v>
      </c>
      <c r="D2842" s="0" t="n">
        <f aca="false">AVERAGE(C2842:C3177)</f>
        <v>15.581636904761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7.14</v>
      </c>
      <c r="D2843" s="0" t="n">
        <f aca="false">AVERAGE(C2843:C3178)</f>
        <v>15.579375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7.14</v>
      </c>
      <c r="D2844" s="0" t="n">
        <f aca="false">AVERAGE(C2844:C3179)</f>
        <v>15.577113095238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6.76</v>
      </c>
      <c r="D2845" s="0" t="n">
        <f aca="false">AVERAGE(C2845:C3180)</f>
        <v>15.574851190476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6.76</v>
      </c>
      <c r="D2846" s="0" t="n">
        <f aca="false">AVERAGE(C2846:C3181)</f>
        <v>15.5725892857143</v>
      </c>
      <c r="E2846" s="0" t="n">
        <f aca="false">IF(B2846=B2847," ",MAX(C2799:C2846))</f>
        <v>17.14</v>
      </c>
      <c r="F2846" s="0" t="n">
        <f aca="false">IF(B2846=B2847," ",AVERAGE(E2846:E3134))</f>
        <v>16.4885714285714</v>
      </c>
      <c r="G2846" s="0" t="n">
        <f aca="false">IF(B2846=B2847," ",AVERAGE(E2558:E2846))</f>
        <v>17.52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6.38</v>
      </c>
      <c r="D2847" s="0" t="n">
        <f aca="false">AVERAGE(C2847:C3182)</f>
        <v>15.570327380952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6.38</v>
      </c>
      <c r="D2848" s="0" t="n">
        <f aca="false">AVERAGE(C2848:C3183)</f>
        <v>15.5691964285714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6.38</v>
      </c>
      <c r="D2849" s="0" t="n">
        <f aca="false">AVERAGE(C2849:C3184)</f>
        <v>15.568065476190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6.38</v>
      </c>
      <c r="D2850" s="0" t="n">
        <f aca="false">AVERAGE(C2850:C3185)</f>
        <v>15.566934523809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6</v>
      </c>
      <c r="D2851" s="0" t="n">
        <f aca="false">AVERAGE(C2851:C3186)</f>
        <v>15.564672619047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6</v>
      </c>
      <c r="D2852" s="0" t="n">
        <f aca="false">AVERAGE(C2852:C3187)</f>
        <v>15.5635416666667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6</v>
      </c>
      <c r="D2853" s="0" t="n">
        <f aca="false">AVERAGE(C2853:C3188)</f>
        <v>15.562410714285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6</v>
      </c>
      <c r="D2854" s="0" t="n">
        <f aca="false">AVERAGE(C2854:C3189)</f>
        <v>15.5612797619048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5.62</v>
      </c>
      <c r="D2855" s="0" t="n">
        <f aca="false">AVERAGE(C2855:C3190)</f>
        <v>15.558988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5.62</v>
      </c>
      <c r="D2856" s="0" t="n">
        <f aca="false">AVERAGE(C2856:C3191)</f>
        <v>15.55782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5.62</v>
      </c>
      <c r="D2857" s="0" t="n">
        <f aca="false">AVERAGE(C2857:C3192)</f>
        <v>15.5566666666667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5.62</v>
      </c>
      <c r="D2858" s="0" t="n">
        <f aca="false">AVERAGE(C2858:C3193)</f>
        <v>15.55437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5.23</v>
      </c>
      <c r="D2859" s="0" t="n">
        <f aca="false">AVERAGE(C2859:C3194)</f>
        <v>15.552083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5.23</v>
      </c>
      <c r="D2860" s="0" t="n">
        <f aca="false">AVERAGE(C2860:C3195)</f>
        <v>15.55095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5.23</v>
      </c>
      <c r="D2861" s="0" t="n">
        <f aca="false">AVERAGE(C2861:C3196)</f>
        <v>15.5498214285714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5.23</v>
      </c>
      <c r="D2862" s="0" t="n">
        <f aca="false">AVERAGE(C2862:C3197)</f>
        <v>15.547559523809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4.85</v>
      </c>
      <c r="D2863" s="0" t="n">
        <f aca="false">AVERAGE(C2863:C3198)</f>
        <v>15.54529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4.85</v>
      </c>
      <c r="D2864" s="0" t="n">
        <f aca="false">AVERAGE(C2864:C3199)</f>
        <v>15.54416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4.85</v>
      </c>
      <c r="D2865" s="0" t="n">
        <f aca="false">AVERAGE(C2865:C3200)</f>
        <v>15.543035714285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4.85</v>
      </c>
      <c r="D2866" s="0" t="n">
        <f aca="false">AVERAGE(C2866:C3201)</f>
        <v>15.54190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4.85</v>
      </c>
      <c r="D2867" s="0" t="n">
        <f aca="false">AVERAGE(C2867:C3202)</f>
        <v>15.54077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4.85</v>
      </c>
      <c r="D2868" s="0" t="n">
        <f aca="false">AVERAGE(C2868:C3203)</f>
        <v>15.53964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5.23</v>
      </c>
      <c r="D2869" s="0" t="n">
        <f aca="false">AVERAGE(C2869:C3204)</f>
        <v>15.538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5.23</v>
      </c>
      <c r="D2870" s="0" t="n">
        <f aca="false">AVERAGE(C2870:C3205)</f>
        <v>15.53625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5.62</v>
      </c>
      <c r="D2871" s="0" t="n">
        <f aca="false">AVERAGE(C2871:C3206)</f>
        <v>15.533988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5.62</v>
      </c>
      <c r="D2872" s="0" t="n">
        <f aca="false">AVERAGE(C2872:C3207)</f>
        <v>15.5316964285714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6.38</v>
      </c>
      <c r="D2873" s="0" t="n">
        <f aca="false">AVERAGE(C2873:C3208)</f>
        <v>15.5305357142857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6.38</v>
      </c>
      <c r="D2874" s="0" t="n">
        <f aca="false">AVERAGE(C2874:C3209)</f>
        <v>15.5271130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6.38</v>
      </c>
      <c r="D2875" s="0" t="n">
        <f aca="false">AVERAGE(C2875:C3210)</f>
        <v>15.524851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6.76</v>
      </c>
      <c r="D2876" s="0" t="n">
        <f aca="false">AVERAGE(C2876:C3211)</f>
        <v>15.5225892857143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6.76</v>
      </c>
      <c r="D2877" s="0" t="n">
        <f aca="false">AVERAGE(C2877:C3212)</f>
        <v>15.5203273809524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7.14</v>
      </c>
      <c r="D2878" s="0" t="n">
        <f aca="false">AVERAGE(C2878:C3213)</f>
        <v>15.5180654761905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7.14</v>
      </c>
      <c r="D2879" s="0" t="n">
        <f aca="false">AVERAGE(C2879:C3214)</f>
        <v>15.5146726190476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7.14</v>
      </c>
      <c r="D2880" s="0" t="n">
        <f aca="false">AVERAGE(C2880:C3215)</f>
        <v>15.5112797619048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7.14</v>
      </c>
      <c r="D2881" s="0" t="n">
        <f aca="false">AVERAGE(C2881:C3216)</f>
        <v>15.5078869047619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7.14</v>
      </c>
      <c r="D2882" s="0" t="n">
        <f aca="false">AVERAGE(C2882:C3217)</f>
        <v>15.50562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7.14</v>
      </c>
      <c r="D2883" s="0" t="n">
        <f aca="false">AVERAGE(C2883:C3218)</f>
        <v>15.5033630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7.14</v>
      </c>
      <c r="D2884" s="0" t="n">
        <f aca="false">AVERAGE(C2884:C3219)</f>
        <v>15.5011011904762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7.14</v>
      </c>
      <c r="D2885" s="0" t="n">
        <f aca="false">AVERAGE(C2885:C3220)</f>
        <v>15.498839285714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7.14</v>
      </c>
      <c r="D2886" s="0" t="n">
        <f aca="false">AVERAGE(C2886:C3221)</f>
        <v>15.4965773809524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7.14</v>
      </c>
      <c r="D2887" s="0" t="n">
        <f aca="false">AVERAGE(C2887:C3222)</f>
        <v>15.494315476190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7.14</v>
      </c>
      <c r="D2888" s="0" t="n">
        <f aca="false">AVERAGE(C2888:C3223)</f>
        <v>15.492053571428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7.14</v>
      </c>
      <c r="D2889" s="0" t="n">
        <f aca="false">AVERAGE(C2889:C3224)</f>
        <v>15.489791666666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6.76</v>
      </c>
      <c r="D2890" s="0" t="n">
        <f aca="false">AVERAGE(C2890:C3225)</f>
        <v>15.487529761904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7.14</v>
      </c>
      <c r="D2891" s="0" t="n">
        <f aca="false">AVERAGE(C2891:C3226)</f>
        <v>15.485267857142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6.76</v>
      </c>
      <c r="D2892" s="0" t="n">
        <f aca="false">AVERAGE(C2892:C3227)</f>
        <v>15.48187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6.76</v>
      </c>
      <c r="D2893" s="0" t="n">
        <f aca="false">AVERAGE(C2893:C3228)</f>
        <v>15.479613095238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6.76</v>
      </c>
      <c r="D2894" s="0" t="n">
        <f aca="false">AVERAGE(C2894:C3229)</f>
        <v>15.4773511904762</v>
      </c>
      <c r="E2894" s="0" t="n">
        <f aca="false">IF(B2894=B2895," ",MAX(C2847:C2894))</f>
        <v>17.14</v>
      </c>
      <c r="F2894" s="0" t="n">
        <f aca="false">IF(B2894=B2895," ",AVERAGE(E2894:E3182))</f>
        <v>16.4342857142857</v>
      </c>
      <c r="G2894" s="0" t="n">
        <f aca="false">IF(B2894=B2895," ",AVERAGE(E2606:E2894))</f>
        <v>17.4657142857143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6.38</v>
      </c>
      <c r="D2895" s="0" t="n">
        <f aca="false">AVERAGE(C2895:C3230)</f>
        <v>15.47395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6.38</v>
      </c>
      <c r="D2896" s="0" t="n">
        <f aca="false">AVERAGE(C2896:C3231)</f>
        <v>15.47169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6.38</v>
      </c>
      <c r="D2897" s="0" t="n">
        <f aca="false">AVERAGE(C2897:C3232)</f>
        <v>15.469434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6</v>
      </c>
      <c r="D2898" s="0" t="n">
        <f aca="false">AVERAGE(C2898:C3233)</f>
        <v>15.467172619047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6</v>
      </c>
      <c r="D2899" s="0" t="n">
        <f aca="false">AVERAGE(C2899:C3234)</f>
        <v>15.466041666666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6</v>
      </c>
      <c r="D2900" s="0" t="n">
        <f aca="false">AVERAGE(C2900:C3235)</f>
        <v>15.464910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5.62</v>
      </c>
      <c r="D2901" s="0" t="n">
        <f aca="false">AVERAGE(C2901:C3236)</f>
        <v>15.4626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5.62</v>
      </c>
      <c r="D2902" s="0" t="n">
        <f aca="false">AVERAGE(C2902:C3237)</f>
        <v>15.4614583333333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5.62</v>
      </c>
      <c r="D2903" s="0" t="n">
        <f aca="false">AVERAGE(C2903:C3238)</f>
        <v>15.4602976190476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5.23</v>
      </c>
      <c r="D2904" s="0" t="n">
        <f aca="false">AVERAGE(C2904:C3239)</f>
        <v>15.459136904761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5.23</v>
      </c>
      <c r="D2905" s="0" t="n">
        <f aca="false">AVERAGE(C2905:C3240)</f>
        <v>15.458005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4.85</v>
      </c>
      <c r="D2906" s="0" t="n">
        <f aca="false">AVERAGE(C2906:C3241)</f>
        <v>15.45687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4.85</v>
      </c>
      <c r="D2907" s="0" t="n">
        <f aca="false">AVERAGE(C2907:C3242)</f>
        <v>15.456875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4.85</v>
      </c>
      <c r="D2908" s="0" t="n">
        <f aca="false">AVERAGE(C2908:C3243)</f>
        <v>15.456875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4.47</v>
      </c>
      <c r="D2909" s="0" t="n">
        <f aca="false">AVERAGE(C2909:C3244)</f>
        <v>15.45687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4.47</v>
      </c>
      <c r="D2910" s="0" t="n">
        <f aca="false">AVERAGE(C2910:C3245)</f>
        <v>15.458005952381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4.47</v>
      </c>
      <c r="D2911" s="0" t="n">
        <f aca="false">AVERAGE(C2911:C3246)</f>
        <v>15.4591369047619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4.47</v>
      </c>
      <c r="D2912" s="0" t="n">
        <f aca="false">AVERAGE(C2912:C3247)</f>
        <v>15.459136904761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4.47</v>
      </c>
      <c r="D2913" s="0" t="n">
        <f aca="false">AVERAGE(C2913:C3248)</f>
        <v>15.4591369047619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4.47</v>
      </c>
      <c r="D2914" s="0" t="n">
        <f aca="false">AVERAGE(C2914:C3249)</f>
        <v>15.4591369047619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4.47</v>
      </c>
      <c r="D2915" s="0" t="n">
        <f aca="false">AVERAGE(C2915:C3250)</f>
        <v>15.459136904761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4.47</v>
      </c>
      <c r="D2916" s="0" t="n">
        <f aca="false">AVERAGE(C2916:C3251)</f>
        <v>15.4591369047619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4.47</v>
      </c>
      <c r="D2917" s="0" t="n">
        <f aca="false">AVERAGE(C2917:C3252)</f>
        <v>15.4591369047619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4.47</v>
      </c>
      <c r="D2918" s="0" t="n">
        <f aca="false">AVERAGE(C2918:C3253)</f>
        <v>15.459136904761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4.85</v>
      </c>
      <c r="D2919" s="0" t="n">
        <f aca="false">AVERAGE(C2919:C3254)</f>
        <v>15.460267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5.23</v>
      </c>
      <c r="D2920" s="0" t="n">
        <f aca="false">AVERAGE(C2920:C3255)</f>
        <v>15.460267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5.62</v>
      </c>
      <c r="D2921" s="0" t="n">
        <f aca="false">AVERAGE(C2921:C3256)</f>
        <v>15.460267857142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6</v>
      </c>
      <c r="D2922" s="0" t="n">
        <f aca="false">AVERAGE(C2922:C3257)</f>
        <v>15.460267857142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6</v>
      </c>
      <c r="D2923" s="0" t="n">
        <f aca="false">AVERAGE(C2923:C3258)</f>
        <v>15.459136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6</v>
      </c>
      <c r="D2924" s="0" t="n">
        <f aca="false">AVERAGE(C2924:C3259)</f>
        <v>15.45800595238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6.38</v>
      </c>
      <c r="D2925" s="0" t="n">
        <f aca="false">AVERAGE(C2925:C3260)</f>
        <v>15.458005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6.38</v>
      </c>
      <c r="D2926" s="0" t="n">
        <f aca="false">AVERAGE(C2926:C3261)</f>
        <v>15.45687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6.38</v>
      </c>
      <c r="D2927" s="0" t="n">
        <f aca="false">AVERAGE(C2927:C3262)</f>
        <v>15.455744047619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6.38</v>
      </c>
      <c r="D2928" s="0" t="n">
        <f aca="false">AVERAGE(C2928:C3263)</f>
        <v>15.454613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6.76</v>
      </c>
      <c r="D2929" s="0" t="n">
        <f aca="false">AVERAGE(C2929:C3264)</f>
        <v>15.453482142857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6.76</v>
      </c>
      <c r="D2930" s="0" t="n">
        <f aca="false">AVERAGE(C2930:C3265)</f>
        <v>15.451220238095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6.76</v>
      </c>
      <c r="D2931" s="0" t="n">
        <f aca="false">AVERAGE(C2931:C3266)</f>
        <v>15.4489583333333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6.76</v>
      </c>
      <c r="D2932" s="0" t="n">
        <f aca="false">AVERAGE(C2932:C3267)</f>
        <v>15.4466964285714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6.76</v>
      </c>
      <c r="D2933" s="0" t="n">
        <f aca="false">AVERAGE(C2933:C3268)</f>
        <v>15.444434523809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6.76</v>
      </c>
      <c r="D2934" s="0" t="n">
        <f aca="false">AVERAGE(C2934:C3269)</f>
        <v>15.4421726190476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6.76</v>
      </c>
      <c r="D2935" s="0" t="n">
        <f aca="false">AVERAGE(C2935:C3270)</f>
        <v>15.439910714285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6.76</v>
      </c>
      <c r="D2936" s="0" t="n">
        <f aca="false">AVERAGE(C2936:C3271)</f>
        <v>15.437648809523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6.76</v>
      </c>
      <c r="D2937" s="0" t="n">
        <f aca="false">AVERAGE(C2937:C3272)</f>
        <v>15.435386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6.76</v>
      </c>
      <c r="D2938" s="0" t="n">
        <f aca="false">AVERAGE(C2938:C3273)</f>
        <v>15.431994047619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6.76</v>
      </c>
      <c r="D2939" s="0" t="n">
        <f aca="false">AVERAGE(C2939:C3274)</f>
        <v>15.4286011904762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6.76</v>
      </c>
      <c r="D2940" s="0" t="n">
        <f aca="false">AVERAGE(C2940:C3275)</f>
        <v>15.425208333333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6.76</v>
      </c>
      <c r="D2941" s="0" t="n">
        <f aca="false">AVERAGE(C2941:C3276)</f>
        <v>15.4218154761905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6.38</v>
      </c>
      <c r="D2942" s="0" t="n">
        <f aca="false">AVERAGE(C2942:C3277)</f>
        <v>15.4184226190476</v>
      </c>
      <c r="E2942" s="0" t="n">
        <f aca="false">IF(B2942=B2943," ",MAX(C2895:C2942))</f>
        <v>16.76</v>
      </c>
      <c r="F2942" s="0" t="n">
        <f aca="false">IF(B2942=B2943," ",AVERAGE(E2942:E3230))</f>
        <v>16.3257142857143</v>
      </c>
      <c r="G2942" s="0" t="n">
        <f aca="false">IF(B2942=B2943," ",AVERAGE(E2654:E2942))</f>
        <v>17.3571428571429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6.38</v>
      </c>
      <c r="D2943" s="0" t="n">
        <f aca="false">AVERAGE(C2943:C3278)</f>
        <v>15.416160714285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6.38</v>
      </c>
      <c r="D2944" s="0" t="n">
        <f aca="false">AVERAGE(C2944:C3279)</f>
        <v>15.413898809523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6</v>
      </c>
      <c r="D2945" s="0" t="n">
        <f aca="false">AVERAGE(C2945:C3280)</f>
        <v>15.4104761904762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6</v>
      </c>
      <c r="D2946" s="0" t="n">
        <f aca="false">AVERAGE(C2946:C3281)</f>
        <v>15.408184523809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6</v>
      </c>
      <c r="D2947" s="0" t="n">
        <f aca="false">AVERAGE(C2947:C3282)</f>
        <v>15.4058928571429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6</v>
      </c>
      <c r="D2948" s="0" t="n">
        <f aca="false">AVERAGE(C2948:C3283)</f>
        <v>15.4036011904762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5.62</v>
      </c>
      <c r="D2949" s="0" t="n">
        <f aca="false">AVERAGE(C2949:C3284)</f>
        <v>15.4013095238095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5.62</v>
      </c>
      <c r="D2950" s="0" t="n">
        <f aca="false">AVERAGE(C2950:C3285)</f>
        <v>15.4001488095238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5.62</v>
      </c>
      <c r="D2951" s="0" t="n">
        <f aca="false">AVERAGE(C2951:C3286)</f>
        <v>15.3978571428571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5.62</v>
      </c>
      <c r="D2952" s="0" t="n">
        <f aca="false">AVERAGE(C2952:C3287)</f>
        <v>15.3955654761905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5.23</v>
      </c>
      <c r="D2953" s="0" t="n">
        <f aca="false">AVERAGE(C2953:C3288)</f>
        <v>15.393273809523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5.23</v>
      </c>
      <c r="D2954" s="0" t="n">
        <f aca="false">AVERAGE(C2954:C3289)</f>
        <v>15.392142857142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5.23</v>
      </c>
      <c r="D2955" s="0" t="n">
        <f aca="false">AVERAGE(C2955:C3290)</f>
        <v>15.389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4.85</v>
      </c>
      <c r="D2956" s="0" t="n">
        <f aca="false">AVERAGE(C2956:C3291)</f>
        <v>15.387619047619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4.85</v>
      </c>
      <c r="D2957" s="0" t="n">
        <f aca="false">AVERAGE(C2957:C3292)</f>
        <v>15.386488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4.85</v>
      </c>
      <c r="D2958" s="0" t="n">
        <f aca="false">AVERAGE(C2958:C3293)</f>
        <v>15.385357142857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4.85</v>
      </c>
      <c r="D2959" s="0" t="n">
        <f aca="false">AVERAGE(C2959:C3294)</f>
        <v>15.384226190476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4.85</v>
      </c>
      <c r="D2960" s="0" t="n">
        <f aca="false">AVERAGE(C2960:C3295)</f>
        <v>15.3819642857143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4.47</v>
      </c>
      <c r="D2961" s="0" t="n">
        <f aca="false">AVERAGE(C2961:C3296)</f>
        <v>15.3797023809524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4.47</v>
      </c>
      <c r="D2962" s="0" t="n">
        <f aca="false">AVERAGE(C2962:C3297)</f>
        <v>15.3785714285714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4.47</v>
      </c>
      <c r="D2963" s="0" t="n">
        <f aca="false">AVERAGE(C2963:C3298)</f>
        <v>15.3774404761905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4.85</v>
      </c>
      <c r="D2964" s="0" t="n">
        <f aca="false">AVERAGE(C2964:C3299)</f>
        <v>15.376309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4.85</v>
      </c>
      <c r="D2965" s="0" t="n">
        <f aca="false">AVERAGE(C2965:C3300)</f>
        <v>15.37404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4.85</v>
      </c>
      <c r="D2966" s="0" t="n">
        <f aca="false">AVERAGE(C2966:C3301)</f>
        <v>15.3717857142857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5.23</v>
      </c>
      <c r="D2967" s="0" t="n">
        <f aca="false">AVERAGE(C2967:C3302)</f>
        <v>15.3695238095238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5.62</v>
      </c>
      <c r="D2968" s="0" t="n">
        <f aca="false">AVERAGE(C2968:C3303)</f>
        <v>15.3672619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5.62</v>
      </c>
      <c r="D2969" s="0" t="n">
        <f aca="false">AVERAGE(C2969:C3304)</f>
        <v>15.3649702380952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6.38</v>
      </c>
      <c r="D2970" s="0" t="n">
        <f aca="false">AVERAGE(C2970:C3305)</f>
        <v>15.3626785714286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6</v>
      </c>
      <c r="D2971" s="0" t="n">
        <f aca="false">AVERAGE(C2971:C3306)</f>
        <v>15.359255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6.38</v>
      </c>
      <c r="D2972" s="0" t="n">
        <f aca="false">AVERAGE(C2972:C3307)</f>
        <v>15.3569642857143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6.38</v>
      </c>
      <c r="D2973" s="0" t="n">
        <f aca="false">AVERAGE(C2973:C3308)</f>
        <v>15.354702380952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6.76</v>
      </c>
      <c r="D2974" s="0" t="n">
        <f aca="false">AVERAGE(C2974:C3309)</f>
        <v>15.352440476190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6.76</v>
      </c>
      <c r="D2975" s="0" t="n">
        <f aca="false">AVERAGE(C2975:C3310)</f>
        <v>15.3490476190476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6.76</v>
      </c>
      <c r="D2976" s="0" t="n">
        <f aca="false">AVERAGE(C2976:C3311)</f>
        <v>15.3456547619048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6.76</v>
      </c>
      <c r="D2977" s="0" t="n">
        <f aca="false">AVERAGE(C2977:C3312)</f>
        <v>15.342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6.76</v>
      </c>
      <c r="D2978" s="0" t="n">
        <f aca="false">AVERAGE(C2978:C3313)</f>
        <v>15.33886904761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6.76</v>
      </c>
      <c r="D2979" s="0" t="n">
        <f aca="false">AVERAGE(C2979:C3314)</f>
        <v>15.3354761904762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6.76</v>
      </c>
      <c r="D2980" s="0" t="n">
        <f aca="false">AVERAGE(C2980:C3315)</f>
        <v>15.33208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6.76</v>
      </c>
      <c r="D2981" s="0" t="n">
        <f aca="false">AVERAGE(C2981:C3316)</f>
        <v>15.328690476190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6.76</v>
      </c>
      <c r="D2982" s="0" t="n">
        <f aca="false">AVERAGE(C2982:C3317)</f>
        <v>15.3252976190476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6.76</v>
      </c>
      <c r="D2983" s="0" t="n">
        <f aca="false">AVERAGE(C2983:C3318)</f>
        <v>15.3219047619048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6.76</v>
      </c>
      <c r="D2984" s="0" t="n">
        <f aca="false">AVERAGE(C2984:C3319)</f>
        <v>15.3185119047619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6.76</v>
      </c>
      <c r="D2985" s="0" t="n">
        <f aca="false">AVERAGE(C2985:C3320)</f>
        <v>15.31511904761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6.76</v>
      </c>
      <c r="D2986" s="0" t="n">
        <f aca="false">AVERAGE(C2986:C3321)</f>
        <v>15.311726190476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6.38</v>
      </c>
      <c r="D2987" s="0" t="n">
        <f aca="false">AVERAGE(C2987:C3322)</f>
        <v>15.308333333333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6.38</v>
      </c>
      <c r="D2988" s="0" t="n">
        <f aca="false">AVERAGE(C2988:C3323)</f>
        <v>15.3060714285714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6.38</v>
      </c>
      <c r="D2989" s="0" t="n">
        <f aca="false">AVERAGE(C2989:C3324)</f>
        <v>15.303809523809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6.38</v>
      </c>
      <c r="D2990" s="0" t="n">
        <f aca="false">AVERAGE(C2990:C3325)</f>
        <v>15.3003869047619</v>
      </c>
      <c r="E2990" s="0" t="n">
        <f aca="false">IF(B2990=B2991," ",MAX(C2943:C2990))</f>
        <v>16.76</v>
      </c>
      <c r="F2990" s="0" t="n">
        <f aca="false">IF(B2990=B2991," ",AVERAGE(E2990:E3278))</f>
        <v>16.2171428571429</v>
      </c>
      <c r="G2990" s="0" t="n">
        <f aca="false">IF(B2990=B2991," ",AVERAGE(E2702:E2990))</f>
        <v>17.2485714285714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6</v>
      </c>
      <c r="D2991" s="0" t="n">
        <f aca="false">AVERAGE(C2991:C3326)</f>
        <v>15.296964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6</v>
      </c>
      <c r="D2992" s="0" t="n">
        <f aca="false">AVERAGE(C2992:C3327)</f>
        <v>15.294672619047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6</v>
      </c>
      <c r="D2993" s="0" t="n">
        <f aca="false">AVERAGE(C2993:C3328)</f>
        <v>15.29238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5.62</v>
      </c>
      <c r="D2994" s="0" t="n">
        <f aca="false">AVERAGE(C2994:C3329)</f>
        <v>15.288958333333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5.62</v>
      </c>
      <c r="D2995" s="0" t="n">
        <f aca="false">AVERAGE(C2995:C3330)</f>
        <v>15.28666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5.62</v>
      </c>
      <c r="D2996" s="0" t="n">
        <f aca="false">AVERAGE(C2996:C3331)</f>
        <v>15.284375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5.62</v>
      </c>
      <c r="D2997" s="0" t="n">
        <f aca="false">AVERAGE(C2997:C3332)</f>
        <v>15.2820833333333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5.23</v>
      </c>
      <c r="D2998" s="0" t="n">
        <f aca="false">AVERAGE(C2998:C3333)</f>
        <v>15.2786607142857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5.23</v>
      </c>
      <c r="D2999" s="0" t="n">
        <f aca="false">AVERAGE(C2999:C3334)</f>
        <v>15.2763988095238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5.23</v>
      </c>
      <c r="D3000" s="0" t="n">
        <f aca="false">AVERAGE(C3000:C3335)</f>
        <v>15.274136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5.23</v>
      </c>
      <c r="D3001" s="0" t="n">
        <f aca="false">AVERAGE(C3001:C3336)</f>
        <v>15.271875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5.23</v>
      </c>
      <c r="D3002" s="0" t="n">
        <f aca="false">AVERAGE(C3002:C3337)</f>
        <v>15.268482142857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4.85</v>
      </c>
      <c r="D3003" s="0" t="n">
        <f aca="false">AVERAGE(C3003:C3338)</f>
        <v>15.265089285714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4.85</v>
      </c>
      <c r="D3004" s="0" t="n">
        <f aca="false">AVERAGE(C3004:C3339)</f>
        <v>15.262827380952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4.85</v>
      </c>
      <c r="D3005" s="0" t="n">
        <f aca="false">AVERAGE(C3005:C3340)</f>
        <v>15.2605654761905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4.85</v>
      </c>
      <c r="D3006" s="0" t="n">
        <f aca="false">AVERAGE(C3006:C3341)</f>
        <v>15.2571428571429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4.85</v>
      </c>
      <c r="D3007" s="0" t="n">
        <f aca="false">AVERAGE(C3007:C3342)</f>
        <v>15.2537202380952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4.85</v>
      </c>
      <c r="D3008" s="0" t="n">
        <f aca="false">AVERAGE(C3008:C3343)</f>
        <v>15.250297619047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4.47</v>
      </c>
      <c r="D3009" s="0" t="n">
        <f aca="false">AVERAGE(C3009:C3344)</f>
        <v>15.24687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4.47</v>
      </c>
      <c r="D3010" s="0" t="n">
        <f aca="false">AVERAGE(C3010:C3345)</f>
        <v>15.2445833333333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4.47</v>
      </c>
      <c r="D3011" s="0" t="n">
        <f aca="false">AVERAGE(C3011:C3346)</f>
        <v>15.241160714285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4.47</v>
      </c>
      <c r="D3012" s="0" t="n">
        <f aca="false">AVERAGE(C3012:C3347)</f>
        <v>15.237738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4.47</v>
      </c>
      <c r="D3013" s="0" t="n">
        <f aca="false">AVERAGE(C3013:C3348)</f>
        <v>15.2354464285714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4.85</v>
      </c>
      <c r="D3014" s="0" t="n">
        <f aca="false">AVERAGE(C3014:C3349)</f>
        <v>15.2331547619048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4.85</v>
      </c>
      <c r="D3015" s="0" t="n">
        <f aca="false">AVERAGE(C3015:C3350)</f>
        <v>15.2297321428571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5.23</v>
      </c>
      <c r="D3016" s="0" t="n">
        <f aca="false">AVERAGE(C3016:C3351)</f>
        <v>15.2274702380952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5.62</v>
      </c>
      <c r="D3017" s="0" t="n">
        <f aca="false">AVERAGE(C3017:C3352)</f>
        <v>15.2240773809524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5.62</v>
      </c>
      <c r="D3018" s="0" t="n">
        <f aca="false">AVERAGE(C3018:C3353)</f>
        <v>15.2206547619048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5.62</v>
      </c>
      <c r="D3019" s="0" t="n">
        <f aca="false">AVERAGE(C3019:C3354)</f>
        <v>15.2183630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5.62</v>
      </c>
      <c r="D3020" s="0" t="n">
        <f aca="false">AVERAGE(C3020:C3355)</f>
        <v>15.2160714285714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6</v>
      </c>
      <c r="D3021" s="0" t="n">
        <f aca="false">AVERAGE(C3021:C3356)</f>
        <v>15.213779761904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6</v>
      </c>
      <c r="D3022" s="0" t="n">
        <f aca="false">AVERAGE(C3022:C3357)</f>
        <v>15.21035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6</v>
      </c>
      <c r="D3023" s="0" t="n">
        <f aca="false">AVERAGE(C3023:C3358)</f>
        <v>15.208065476190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6</v>
      </c>
      <c r="D3024" s="0" t="n">
        <f aca="false">AVERAGE(C3024:C3359)</f>
        <v>15.2057738095238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6</v>
      </c>
      <c r="D3025" s="0" t="n">
        <f aca="false">AVERAGE(C3025:C3360)</f>
        <v>15.203482142857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6</v>
      </c>
      <c r="D3026" s="0" t="n">
        <f aca="false">AVERAGE(C3026:C3361)</f>
        <v>15.201190476190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6</v>
      </c>
      <c r="D3027" s="0" t="n">
        <f aca="false">AVERAGE(C3027:C3362)</f>
        <v>15.200059523809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6</v>
      </c>
      <c r="D3028" s="0" t="n">
        <f aca="false">AVERAGE(C3028:C3363)</f>
        <v>15.198928571428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6</v>
      </c>
      <c r="D3029" s="0" t="n">
        <f aca="false">AVERAGE(C3029:C3364)</f>
        <v>15.197797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5.62</v>
      </c>
      <c r="D3030" s="0" t="n">
        <f aca="false">AVERAGE(C3030:C3365)</f>
        <v>15.1966666666667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5.62</v>
      </c>
      <c r="D3031" s="0" t="n">
        <f aca="false">AVERAGE(C3031:C3366)</f>
        <v>15.1966666666667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5.62</v>
      </c>
      <c r="D3032" s="0" t="n">
        <f aca="false">AVERAGE(C3032:C3367)</f>
        <v>15.19550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5.62</v>
      </c>
      <c r="D3033" s="0" t="n">
        <f aca="false">AVERAGE(C3033:C3368)</f>
        <v>15.1943452380952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5.62</v>
      </c>
      <c r="D3034" s="0" t="n">
        <f aca="false">AVERAGE(C3034:C3369)</f>
        <v>15.193184523809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5.62</v>
      </c>
      <c r="D3035" s="0" t="n">
        <f aca="false">AVERAGE(C3035:C3370)</f>
        <v>15.192023809523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5.62</v>
      </c>
      <c r="D3036" s="0" t="n">
        <f aca="false">AVERAGE(C3036:C3371)</f>
        <v>15.19086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5.62</v>
      </c>
      <c r="D3037" s="0" t="n">
        <f aca="false">AVERAGE(C3037:C3372)</f>
        <v>15.1897023809524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5.62</v>
      </c>
      <c r="D3038" s="0" t="n">
        <f aca="false">AVERAGE(C3038:C3373)</f>
        <v>15.1874107142857</v>
      </c>
      <c r="E3038" s="0" t="n">
        <f aca="false">IF(B3038=B3039," ",MAX(C2991:C3038))</f>
        <v>16</v>
      </c>
      <c r="F3038" s="0" t="n">
        <f aca="false">IF(B3038=B3039," ",AVERAGE(E3038:E3326))</f>
        <v>16.0542857142857</v>
      </c>
      <c r="G3038" s="0" t="n">
        <f aca="false">IF(B3038=B3039," ",AVERAGE(E2750:E3038))</f>
        <v>17.0314285714286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5.23</v>
      </c>
      <c r="D3039" s="0" t="n">
        <f aca="false">AVERAGE(C3039:C3374)</f>
        <v>15.18511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5.23</v>
      </c>
      <c r="D3040" s="0" t="n">
        <f aca="false">AVERAGE(C3040:C3375)</f>
        <v>15.183988095238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5.23</v>
      </c>
      <c r="D3041" s="0" t="n">
        <f aca="false">AVERAGE(C3041:C3376)</f>
        <v>15.182857142857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5.23</v>
      </c>
      <c r="D3042" s="0" t="n">
        <f aca="false">AVERAGE(C3042:C3377)</f>
        <v>15.1817261904762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5.23</v>
      </c>
      <c r="D3043" s="0" t="n">
        <f aca="false">AVERAGE(C3043:C3378)</f>
        <v>15.179464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5.23</v>
      </c>
      <c r="D3044" s="0" t="n">
        <f aca="false">AVERAGE(C3044:C3379)</f>
        <v>15.1772023809524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4.85</v>
      </c>
      <c r="D3045" s="0" t="n">
        <f aca="false">AVERAGE(C3045:C3380)</f>
        <v>15.174940476190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4.85</v>
      </c>
      <c r="D3046" s="0" t="n">
        <f aca="false">AVERAGE(C3046:C3381)</f>
        <v>15.173809523809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4.85</v>
      </c>
      <c r="D3047" s="0" t="n">
        <f aca="false">AVERAGE(C3047:C3382)</f>
        <v>15.171547619047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4.85</v>
      </c>
      <c r="D3048" s="0" t="n">
        <f aca="false">AVERAGE(C3048:C3383)</f>
        <v>15.169285714285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4.85</v>
      </c>
      <c r="D3049" s="0" t="n">
        <f aca="false">AVERAGE(C3049:C3384)</f>
        <v>15.1670238095238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4.85</v>
      </c>
      <c r="D3050" s="0" t="n">
        <f aca="false">AVERAGE(C3050:C3385)</f>
        <v>15.164761904761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4.85</v>
      </c>
      <c r="D3051" s="0" t="n">
        <f aca="false">AVERAGE(C3051:C3386)</f>
        <v>15.1625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4.85</v>
      </c>
      <c r="D3052" s="0" t="n">
        <f aca="false">AVERAGE(C3052:C3387)</f>
        <v>15.159077380952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4.47</v>
      </c>
      <c r="D3053" s="0" t="n">
        <f aca="false">AVERAGE(C3053:C3388)</f>
        <v>15.155654761904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4.47</v>
      </c>
      <c r="D3054" s="0" t="n">
        <f aca="false">AVERAGE(C3054:C3389)</f>
        <v>15.1533630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4.47</v>
      </c>
      <c r="D3055" s="0" t="n">
        <f aca="false">AVERAGE(C3055:C3390)</f>
        <v>15.151071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4.47</v>
      </c>
      <c r="D3056" s="0" t="n">
        <f aca="false">AVERAGE(C3056:C3391)</f>
        <v>15.1476488095238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4.47</v>
      </c>
      <c r="D3057" s="0" t="n">
        <f aca="false">AVERAGE(C3057:C3392)</f>
        <v>15.1442261904762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4.47</v>
      </c>
      <c r="D3058" s="0" t="n">
        <f aca="false">AVERAGE(C3058:C3393)</f>
        <v>15.140803571428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4.47</v>
      </c>
      <c r="D3059" s="0" t="n">
        <f aca="false">AVERAGE(C3059:C3394)</f>
        <v>15.1373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4.47</v>
      </c>
      <c r="D3060" s="0" t="n">
        <f aca="false">AVERAGE(C3060:C3395)</f>
        <v>15.1339583333333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4.47</v>
      </c>
      <c r="D3061" s="0" t="n">
        <f aca="false">AVERAGE(C3061:C3396)</f>
        <v>15.1305357142857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4.47</v>
      </c>
      <c r="D3062" s="0" t="n">
        <f aca="false">AVERAGE(C3062:C3397)</f>
        <v>15.1271130952381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4.85</v>
      </c>
      <c r="D3063" s="0" t="n">
        <f aca="false">AVERAGE(C3063:C3398)</f>
        <v>15.124821428571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4.85</v>
      </c>
      <c r="D3064" s="0" t="n">
        <f aca="false">AVERAGE(C3064:C3399)</f>
        <v>15.121398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5.23</v>
      </c>
      <c r="D3065" s="0" t="n">
        <f aca="false">AVERAGE(C3065:C3400)</f>
        <v>15.119136904761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5.62</v>
      </c>
      <c r="D3066" s="0" t="n">
        <f aca="false">AVERAGE(C3066:C3401)</f>
        <v>15.1157440476191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5.62</v>
      </c>
      <c r="D3067" s="0" t="n">
        <f aca="false">AVERAGE(C3067:C3402)</f>
        <v>15.11345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5.62</v>
      </c>
      <c r="D3068" s="0" t="n">
        <f aca="false">AVERAGE(C3068:C3403)</f>
        <v>15.1100297619048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5.62</v>
      </c>
      <c r="D3069" s="0" t="n">
        <f aca="false">AVERAGE(C3069:C3404)</f>
        <v>15.1077380952381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6</v>
      </c>
      <c r="D3070" s="0" t="n">
        <f aca="false">AVERAGE(C3070:C3405)</f>
        <v>15.1054464285714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5.62</v>
      </c>
      <c r="D3071" s="0" t="n">
        <f aca="false">AVERAGE(C3071:C3406)</f>
        <v>15.1020238095238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5.62</v>
      </c>
      <c r="D3072" s="0" t="n">
        <f aca="false">AVERAGE(C3072:C3407)</f>
        <v>15.099732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5.62</v>
      </c>
      <c r="D3073" s="0" t="n">
        <f aca="false">AVERAGE(C3073:C3408)</f>
        <v>15.097440476190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6</v>
      </c>
      <c r="D3074" s="0" t="n">
        <f aca="false">AVERAGE(C3074:C3409)</f>
        <v>15.0962797619048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6</v>
      </c>
      <c r="D3075" s="0" t="n">
        <f aca="false">AVERAGE(C3075:C3410)</f>
        <v>15.093988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5.62</v>
      </c>
      <c r="D3076" s="0" t="n">
        <f aca="false">AVERAGE(C3076:C3411)</f>
        <v>15.091696428571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5.62</v>
      </c>
      <c r="D3077" s="0" t="n">
        <f aca="false">AVERAGE(C3077:C3412)</f>
        <v>15.090535714285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5.62</v>
      </c>
      <c r="D3078" s="0" t="n">
        <f aca="false">AVERAGE(C3078:C3413)</f>
        <v>15.08937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5.62</v>
      </c>
      <c r="D3079" s="0" t="n">
        <f aca="false">AVERAGE(C3079:C3414)</f>
        <v>15.0882142857143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5.62</v>
      </c>
      <c r="D3080" s="0" t="n">
        <f aca="false">AVERAGE(C3080:C3415)</f>
        <v>15.0870535714286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5.62</v>
      </c>
      <c r="D3081" s="0" t="n">
        <f aca="false">AVERAGE(C3081:C3416)</f>
        <v>15.0858928571429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5.62</v>
      </c>
      <c r="D3082" s="0" t="n">
        <f aca="false">AVERAGE(C3082:C3417)</f>
        <v>15.083601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5.62</v>
      </c>
      <c r="D3083" s="0" t="n">
        <f aca="false">AVERAGE(C3083:C3418)</f>
        <v>15.081309523809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5.23</v>
      </c>
      <c r="D3084" s="0" t="n">
        <f aca="false">AVERAGE(C3084:C3419)</f>
        <v>15.079017857142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5.23</v>
      </c>
      <c r="D3085" s="0" t="n">
        <f aca="false">AVERAGE(C3085:C3420)</f>
        <v>15.0778869047619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5.23</v>
      </c>
      <c r="D3086" s="0" t="n">
        <f aca="false">AVERAGE(C3086:C3421)</f>
        <v>15.076755952381</v>
      </c>
      <c r="E3086" s="0" t="n">
        <f aca="false">IF(B3086=B3087," ",MAX(C3039:C3086))</f>
        <v>16</v>
      </c>
      <c r="F3086" s="0" t="n">
        <f aca="false">IF(B3086=B3087," ",AVERAGE(E3086:E3374))</f>
        <v>16</v>
      </c>
      <c r="G3086" s="0" t="n">
        <f aca="false">IF(B3086=B3087," ",AVERAGE(E2798:E3086))</f>
        <v>16.76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5.23</v>
      </c>
      <c r="D3087" s="0" t="n">
        <f aca="false">AVERAGE(C3087:C3422)</f>
        <v>15.074494047619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5.23</v>
      </c>
      <c r="D3088" s="0" t="n">
        <f aca="false">AVERAGE(C3088:C3423)</f>
        <v>15.072232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5.23</v>
      </c>
      <c r="D3089" s="0" t="n">
        <f aca="false">AVERAGE(C3089:C3424)</f>
        <v>15.069970238095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5.23</v>
      </c>
      <c r="D3090" s="0" t="n">
        <f aca="false">AVERAGE(C3090:C3425)</f>
        <v>15.0677083333333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5.23</v>
      </c>
      <c r="D3091" s="0" t="n">
        <f aca="false">AVERAGE(C3091:C3426)</f>
        <v>15.064315476190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4.85</v>
      </c>
      <c r="D3092" s="0" t="n">
        <f aca="false">AVERAGE(C3092:C3427)</f>
        <v>15.0609226190476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4.85</v>
      </c>
      <c r="D3093" s="0" t="n">
        <f aca="false">AVERAGE(C3093:C3428)</f>
        <v>15.058660714285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4.85</v>
      </c>
      <c r="D3094" s="0" t="n">
        <f aca="false">AVERAGE(C3094:C3429)</f>
        <v>15.056398809523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4.85</v>
      </c>
      <c r="D3095" s="0" t="n">
        <f aca="false">AVERAGE(C3095:C3430)</f>
        <v>15.0529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4.85</v>
      </c>
      <c r="D3096" s="0" t="n">
        <f aca="false">AVERAGE(C3096:C3431)</f>
        <v>15.049553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4.85</v>
      </c>
      <c r="D3097" s="0" t="n">
        <f aca="false">AVERAGE(C3097:C3432)</f>
        <v>15.04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4.47</v>
      </c>
      <c r="D3098" s="0" t="n">
        <f aca="false">AVERAGE(C3098:C3433)</f>
        <v>15.0404464285714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4.47</v>
      </c>
      <c r="D3099" s="0" t="n">
        <f aca="false">AVERAGE(C3099:C3434)</f>
        <v>15.0370238095238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4.47</v>
      </c>
      <c r="D3100" s="0" t="n">
        <f aca="false">AVERAGE(C3100:C3435)</f>
        <v>15.0336011904762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4.47</v>
      </c>
      <c r="D3101" s="0" t="n">
        <f aca="false">AVERAGE(C3101:C3436)</f>
        <v>15.0290178571429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4.47</v>
      </c>
      <c r="D3102" s="0" t="n">
        <f aca="false">AVERAGE(C3102:C3437)</f>
        <v>15.024434523809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4.47</v>
      </c>
      <c r="D3103" s="0" t="n">
        <f aca="false">AVERAGE(C3103:C3438)</f>
        <v>15.019851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4.47</v>
      </c>
      <c r="D3104" s="0" t="n">
        <f aca="false">AVERAGE(C3104:C3439)</f>
        <v>15.014136904761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4.47</v>
      </c>
      <c r="D3105" s="0" t="n">
        <f aca="false">AVERAGE(C3105:C3440)</f>
        <v>15.0084226190476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4.47</v>
      </c>
      <c r="D3106" s="0" t="n">
        <f aca="false">AVERAGE(C3106:C3441)</f>
        <v>15.002708333333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4.47</v>
      </c>
      <c r="D3107" s="0" t="n">
        <f aca="false">AVERAGE(C3107:C3442)</f>
        <v>14.996994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4.47</v>
      </c>
      <c r="D3108" s="0" t="n">
        <f aca="false">AVERAGE(C3108:C3443)</f>
        <v>14.9912797619048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4.47</v>
      </c>
      <c r="D3109" s="0" t="n">
        <f aca="false">AVERAGE(C3109:C3444)</f>
        <v>14.9855654761905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4.47</v>
      </c>
      <c r="D3110" s="0" t="n">
        <f aca="false">AVERAGE(C3110:C3445)</f>
        <v>14.979851190476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4.47</v>
      </c>
      <c r="D3111" s="0" t="n">
        <f aca="false">AVERAGE(C3111:C3446)</f>
        <v>14.9741369047619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4.85</v>
      </c>
      <c r="D3112" s="0" t="n">
        <f aca="false">AVERAGE(C3112:C3447)</f>
        <v>14.969553571428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4.85</v>
      </c>
      <c r="D3113" s="0" t="n">
        <f aca="false">AVERAGE(C3113:C3448)</f>
        <v>14.96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5.23</v>
      </c>
      <c r="D3114" s="0" t="n">
        <f aca="false">AVERAGE(C3114:C3449)</f>
        <v>14.9615773809524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5.23</v>
      </c>
      <c r="D3115" s="0" t="n">
        <f aca="false">AVERAGE(C3115:C3450)</f>
        <v>14.959315476190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5.23</v>
      </c>
      <c r="D3116" s="0" t="n">
        <f aca="false">AVERAGE(C3116:C3451)</f>
        <v>14.955922619047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5.23</v>
      </c>
      <c r="D3117" s="0" t="n">
        <f aca="false">AVERAGE(C3117:C3452)</f>
        <v>14.9525297619048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5.62</v>
      </c>
      <c r="D3118" s="0" t="n">
        <f aca="false">AVERAGE(C3118:C3453)</f>
        <v>14.9491369047619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5.62</v>
      </c>
      <c r="D3119" s="0" t="n">
        <f aca="false">AVERAGE(C3119:C3454)</f>
        <v>14.945714285714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5.62</v>
      </c>
      <c r="D3120" s="0" t="n">
        <f aca="false">AVERAGE(C3120:C3455)</f>
        <v>14.9422916666667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5.62</v>
      </c>
      <c r="D3121" s="0" t="n">
        <f aca="false">AVERAGE(C3121:C3456)</f>
        <v>14.94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5.62</v>
      </c>
      <c r="D3122" s="0" t="n">
        <f aca="false">AVERAGE(C3122:C3457)</f>
        <v>14.937708333333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5.62</v>
      </c>
      <c r="D3123" s="0" t="n">
        <f aca="false">AVERAGE(C3123:C3458)</f>
        <v>14.9354166666667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5.62</v>
      </c>
      <c r="D3124" s="0" t="n">
        <f aca="false">AVERAGE(C3124:C3459)</f>
        <v>14.93312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5.62</v>
      </c>
      <c r="D3125" s="0" t="n">
        <f aca="false">AVERAGE(C3125:C3460)</f>
        <v>14.9308333333333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5.62</v>
      </c>
      <c r="D3126" s="0" t="n">
        <f aca="false">AVERAGE(C3126:C3461)</f>
        <v>14.928541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5.62</v>
      </c>
      <c r="D3127" s="0" t="n">
        <f aca="false">AVERAGE(C3127:C3462)</f>
        <v>14.92625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5.62</v>
      </c>
      <c r="D3128" s="0" t="n">
        <f aca="false">AVERAGE(C3128:C3463)</f>
        <v>14.9239583333333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5.62</v>
      </c>
      <c r="D3129" s="0" t="n">
        <f aca="false">AVERAGE(C3129:C3464)</f>
        <v>14.92166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5.62</v>
      </c>
      <c r="D3130" s="0" t="n">
        <f aca="false">AVERAGE(C3130:C3465)</f>
        <v>14.919375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5.62</v>
      </c>
      <c r="D3131" s="0" t="n">
        <f aca="false">AVERAGE(C3131:C3466)</f>
        <v>14.9170833333333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5.62</v>
      </c>
      <c r="D3132" s="0" t="n">
        <f aca="false">AVERAGE(C3132:C3467)</f>
        <v>14.9147916666667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5.62</v>
      </c>
      <c r="D3133" s="0" t="n">
        <f aca="false">AVERAGE(C3133:C3468)</f>
        <v>14.912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5.62</v>
      </c>
      <c r="D3134" s="0" t="n">
        <f aca="false">AVERAGE(C3134:C3469)</f>
        <v>14.9102083333333</v>
      </c>
      <c r="E3134" s="0" t="n">
        <f aca="false">IF(B3134=B3135," ",MAX(C3087:C3134))</f>
        <v>15.62</v>
      </c>
      <c r="F3134" s="0" t="n">
        <f aca="false">IF(B3134=B3135," ",AVERAGE(E3134:E3422))</f>
        <v>15.89</v>
      </c>
      <c r="G3134" s="0" t="n">
        <f aca="false">IF(B3134=B3135," ",AVERAGE(E2846:E3134))</f>
        <v>16.4885714285714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5.62</v>
      </c>
      <c r="D3135" s="0" t="n">
        <f aca="false">AVERAGE(C3135:C3470)</f>
        <v>14.9079166666667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5.23</v>
      </c>
      <c r="D3136" s="0" t="n">
        <f aca="false">AVERAGE(C3136:C3471)</f>
        <v>14.90562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5.23</v>
      </c>
      <c r="D3137" s="0" t="n">
        <f aca="false">AVERAGE(C3137:C3472)</f>
        <v>14.903363095238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5.23</v>
      </c>
      <c r="D3138" s="0" t="n">
        <f aca="false">AVERAGE(C3138:C3473)</f>
        <v>14.9011011904762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5.23</v>
      </c>
      <c r="D3139" s="0" t="n">
        <f aca="false">AVERAGE(C3139:C3474)</f>
        <v>14.898839285714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5.23</v>
      </c>
      <c r="D3140" s="0" t="n">
        <f aca="false">AVERAGE(C3140:C3475)</f>
        <v>14.89657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5.23</v>
      </c>
      <c r="D3141" s="0" t="n">
        <f aca="false">AVERAGE(C3141:C3476)</f>
        <v>14.8931845238095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4.85</v>
      </c>
      <c r="D3142" s="0" t="n">
        <f aca="false">AVERAGE(C3142:C3477)</f>
        <v>14.889791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4.85</v>
      </c>
      <c r="D3143" s="0" t="n">
        <f aca="false">AVERAGE(C3143:C3478)</f>
        <v>14.8875297619048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4.85</v>
      </c>
      <c r="D3144" s="0" t="n">
        <f aca="false">AVERAGE(C3144:C3479)</f>
        <v>14.8852678571429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4.85</v>
      </c>
      <c r="D3145" s="0" t="n">
        <f aca="false">AVERAGE(C3145:C3480)</f>
        <v>14.883005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4.85</v>
      </c>
      <c r="D3146" s="0" t="n">
        <f aca="false">AVERAGE(C3146:C3481)</f>
        <v>14.879583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4.47</v>
      </c>
      <c r="D3147" s="0" t="n">
        <f aca="false">AVERAGE(C3147:C3482)</f>
        <v>14.8761607142857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4.47</v>
      </c>
      <c r="D3148" s="0" t="n">
        <f aca="false">AVERAGE(C3148:C3483)</f>
        <v>14.87386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4.47</v>
      </c>
      <c r="D3149" s="0" t="n">
        <f aca="false">AVERAGE(C3149:C3484)</f>
        <v>14.8704464285714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4.47</v>
      </c>
      <c r="D3150" s="0" t="n">
        <f aca="false">AVERAGE(C3150:C3485)</f>
        <v>14.8670238095238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4.47</v>
      </c>
      <c r="D3151" s="0" t="n">
        <f aca="false">AVERAGE(C3151:C3486)</f>
        <v>14.863601190476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4.47</v>
      </c>
      <c r="D3152" s="0" t="n">
        <f aca="false">AVERAGE(C3152:C3487)</f>
        <v>14.8601785714286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4.47</v>
      </c>
      <c r="D3153" s="0" t="n">
        <f aca="false">AVERAGE(C3153:C3488)</f>
        <v>14.856755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4.47</v>
      </c>
      <c r="D3154" s="0" t="n">
        <f aca="false">AVERAGE(C3154:C3489)</f>
        <v>14.8521726190476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4.47</v>
      </c>
      <c r="D3155" s="0" t="n">
        <f aca="false">AVERAGE(C3155:C3490)</f>
        <v>14.8475892857143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4.47</v>
      </c>
      <c r="D3156" s="0" t="n">
        <f aca="false">AVERAGE(C3156:C3491)</f>
        <v>14.8441666666667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4.47</v>
      </c>
      <c r="D3157" s="0" t="n">
        <f aca="false">AVERAGE(C3157:C3492)</f>
        <v>14.840744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4.85</v>
      </c>
      <c r="D3158" s="0" t="n">
        <f aca="false">AVERAGE(C3158:C3493)</f>
        <v>14.8373214285714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4.85</v>
      </c>
      <c r="D3159" s="0" t="n">
        <f aca="false">AVERAGE(C3159:C3494)</f>
        <v>14.8327678571429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5.23</v>
      </c>
      <c r="D3160" s="0" t="n">
        <f aca="false">AVERAGE(C3160:C3495)</f>
        <v>14.829345238095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5.62</v>
      </c>
      <c r="D3161" s="0" t="n">
        <f aca="false">AVERAGE(C3161:C3496)</f>
        <v>14.82595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5.62</v>
      </c>
      <c r="D3162" s="0" t="n">
        <f aca="false">AVERAGE(C3162:C3497)</f>
        <v>14.821398809523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5.62</v>
      </c>
      <c r="D3163" s="0" t="n">
        <f aca="false">AVERAGE(C3163:C3498)</f>
        <v>14.819107142857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6</v>
      </c>
      <c r="D3164" s="0" t="n">
        <f aca="false">AVERAGE(C3164:C3499)</f>
        <v>14.815684523809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6</v>
      </c>
      <c r="D3165" s="0" t="n">
        <f aca="false">AVERAGE(C3165:C3500)</f>
        <v>14.81226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6.38</v>
      </c>
      <c r="D3166" s="0" t="n">
        <f aca="false">AVERAGE(C3166:C3501)</f>
        <v>14.8088392857143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6.38</v>
      </c>
      <c r="D3167" s="0" t="n">
        <f aca="false">AVERAGE(C3167:C3502)</f>
        <v>14.805416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6.38</v>
      </c>
      <c r="D3168" s="0" t="n">
        <f aca="false">AVERAGE(C3168:C3503)</f>
        <v>14.801994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6.38</v>
      </c>
      <c r="D3169" s="0" t="n">
        <f aca="false">AVERAGE(C3169:C3504)</f>
        <v>14.79857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6.76</v>
      </c>
      <c r="D3170" s="0" t="n">
        <f aca="false">AVERAGE(C3170:C3505)</f>
        <v>14.7951488095238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6.76</v>
      </c>
      <c r="D3171" s="0" t="n">
        <f aca="false">AVERAGE(C3171:C3506)</f>
        <v>14.790595238095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6.76</v>
      </c>
      <c r="D3172" s="0" t="n">
        <f aca="false">AVERAGE(C3172:C3507)</f>
        <v>14.7860416666667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6.76</v>
      </c>
      <c r="D3173" s="0" t="n">
        <f aca="false">AVERAGE(C3173:C3508)</f>
        <v>14.7826488095238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6.76</v>
      </c>
      <c r="D3174" s="0" t="n">
        <f aca="false">AVERAGE(C3174:C3509)</f>
        <v>14.779255952381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6.76</v>
      </c>
      <c r="D3175" s="0" t="n">
        <f aca="false">AVERAGE(C3175:C3510)</f>
        <v>14.7758630952381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6.38</v>
      </c>
      <c r="D3176" s="0" t="n">
        <f aca="false">AVERAGE(C3176:C3511)</f>
        <v>14.7713095238095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6.38</v>
      </c>
      <c r="D3177" s="0" t="n">
        <f aca="false">AVERAGE(C3177:C3512)</f>
        <v>14.7678869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6.38</v>
      </c>
      <c r="D3178" s="0" t="n">
        <f aca="false">AVERAGE(C3178:C3513)</f>
        <v>14.764464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6.38</v>
      </c>
      <c r="D3179" s="0" t="n">
        <f aca="false">AVERAGE(C3179:C3514)</f>
        <v>14.7610416666667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6.38</v>
      </c>
      <c r="D3180" s="0" t="n">
        <f aca="false">AVERAGE(C3180:C3515)</f>
        <v>14.75761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6</v>
      </c>
      <c r="D3181" s="0" t="n">
        <f aca="false">AVERAGE(C3181:C3516)</f>
        <v>14.7541964285714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6</v>
      </c>
      <c r="D3182" s="0" t="n">
        <f aca="false">AVERAGE(C3182:C3517)</f>
        <v>14.7507738095238</v>
      </c>
      <c r="E3182" s="0" t="n">
        <f aca="false">IF(B3182=B3183," ",MAX(C3135:C3182))</f>
        <v>16.76</v>
      </c>
      <c r="F3182" s="0" t="n">
        <f aca="false">IF(B3182=B3183," ",AVERAGE(E3182:E3470))</f>
        <v>15.78</v>
      </c>
      <c r="G3182" s="0" t="n">
        <f aca="false">IF(B3182=B3183," ",AVERAGE(E2894:E3182))</f>
        <v>16.4342857142857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6</v>
      </c>
      <c r="D3183" s="0" t="n">
        <f aca="false">AVERAGE(C3183:C3518)</f>
        <v>14.747351190476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6</v>
      </c>
      <c r="D3184" s="0" t="n">
        <f aca="false">AVERAGE(C3184:C3519)</f>
        <v>14.74392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6</v>
      </c>
      <c r="D3185" s="0" t="n">
        <f aca="false">AVERAGE(C3185:C3520)</f>
        <v>14.740505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5.62</v>
      </c>
      <c r="D3186" s="0" t="n">
        <f aca="false">AVERAGE(C3186:C3521)</f>
        <v>14.73595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5.62</v>
      </c>
      <c r="D3187" s="0" t="n">
        <f aca="false">AVERAGE(C3187:C3522)</f>
        <v>14.732529761904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5.62</v>
      </c>
      <c r="D3188" s="0" t="n">
        <f aca="false">AVERAGE(C3188:C3523)</f>
        <v>14.729107142857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5.62</v>
      </c>
      <c r="D3189" s="0" t="n">
        <f aca="false">AVERAGE(C3189:C3524)</f>
        <v>14.725684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5.23</v>
      </c>
      <c r="D3190" s="0" t="n">
        <f aca="false">AVERAGE(C3190:C3525)</f>
        <v>14.721130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5.23</v>
      </c>
      <c r="D3191" s="0" t="n">
        <f aca="false">AVERAGE(C3191:C3526)</f>
        <v>14.717738095238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5.23</v>
      </c>
      <c r="D3192" s="0" t="n">
        <f aca="false">AVERAGE(C3192:C3527)</f>
        <v>14.714345238095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4.85</v>
      </c>
      <c r="D3193" s="0" t="n">
        <f aca="false">AVERAGE(C3193:C3528)</f>
        <v>14.7109523809524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4.85</v>
      </c>
      <c r="D3194" s="0" t="n">
        <f aca="false">AVERAGE(C3194:C3529)</f>
        <v>14.708690476190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4.85</v>
      </c>
      <c r="D3195" s="0" t="n">
        <f aca="false">AVERAGE(C3195:C3530)</f>
        <v>14.7064285714286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4.85</v>
      </c>
      <c r="D3196" s="0" t="n">
        <f aca="false">AVERAGE(C3196:C3531)</f>
        <v>14.704166666666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4.47</v>
      </c>
      <c r="D3197" s="0" t="n">
        <f aca="false">AVERAGE(C3197:C3532)</f>
        <v>14.70074404761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4.47</v>
      </c>
      <c r="D3198" s="0" t="n">
        <f aca="false">AVERAGE(C3198:C3533)</f>
        <v>14.6984523809524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4.47</v>
      </c>
      <c r="D3199" s="0" t="n">
        <f aca="false">AVERAGE(C3199:C3534)</f>
        <v>14.696160714285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4.47</v>
      </c>
      <c r="D3200" s="0" t="n">
        <f aca="false">AVERAGE(C3200:C3535)</f>
        <v>14.6938690476191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4.47</v>
      </c>
      <c r="D3201" s="0" t="n">
        <f aca="false">AVERAGE(C3201:C3536)</f>
        <v>14.691577380952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4.47</v>
      </c>
      <c r="D3202" s="0" t="n">
        <f aca="false">AVERAGE(C3202:C3537)</f>
        <v>14.689285714285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4.47</v>
      </c>
      <c r="D3203" s="0" t="n">
        <f aca="false">AVERAGE(C3203:C3538)</f>
        <v>14.686994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4.47</v>
      </c>
      <c r="D3204" s="0" t="n">
        <f aca="false">AVERAGE(C3204:C3539)</f>
        <v>14.684702380952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4.47</v>
      </c>
      <c r="D3205" s="0" t="n">
        <f aca="false">AVERAGE(C3205:C3540)</f>
        <v>14.682410714285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4.47</v>
      </c>
      <c r="D3206" s="0" t="n">
        <f aca="false">AVERAGE(C3206:C3541)</f>
        <v>14.680119047619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4.85</v>
      </c>
      <c r="D3207" s="0" t="n">
        <f aca="false">AVERAGE(C3207:C3542)</f>
        <v>14.6778273809524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5.23</v>
      </c>
      <c r="D3208" s="0" t="n">
        <f aca="false">AVERAGE(C3208:C3543)</f>
        <v>14.675565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5.23</v>
      </c>
      <c r="D3209" s="0" t="n">
        <f aca="false">AVERAGE(C3209:C3544)</f>
        <v>14.672172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5.62</v>
      </c>
      <c r="D3210" s="0" t="n">
        <f aca="false">AVERAGE(C3210:C3545)</f>
        <v>14.669910714285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5.62</v>
      </c>
      <c r="D3211" s="0" t="n">
        <f aca="false">AVERAGE(C3211:C3546)</f>
        <v>14.667619047619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6</v>
      </c>
      <c r="D3212" s="0" t="n">
        <f aca="false">AVERAGE(C3212:C3547)</f>
        <v>14.6653273809524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6</v>
      </c>
      <c r="D3213" s="0" t="n">
        <f aca="false">AVERAGE(C3213:C3548)</f>
        <v>14.6619047619048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6</v>
      </c>
      <c r="D3214" s="0" t="n">
        <f aca="false">AVERAGE(C3214:C3549)</f>
        <v>14.6584821428571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6</v>
      </c>
      <c r="D3215" s="0" t="n">
        <f aca="false">AVERAGE(C3215:C3550)</f>
        <v>14.656190476190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6</v>
      </c>
      <c r="D3216" s="0" t="n">
        <f aca="false">AVERAGE(C3216:C3551)</f>
        <v>14.6538988095238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6.38</v>
      </c>
      <c r="D3217" s="0" t="n">
        <f aca="false">AVERAGE(C3217:C3552)</f>
        <v>14.6516071428571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6.38</v>
      </c>
      <c r="D3218" s="0" t="n">
        <f aca="false">AVERAGE(C3218:C3553)</f>
        <v>14.648184523809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6.38</v>
      </c>
      <c r="D3219" s="0" t="n">
        <f aca="false">AVERAGE(C3219:C3554)</f>
        <v>14.6447619047619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6.38</v>
      </c>
      <c r="D3220" s="0" t="n">
        <f aca="false">AVERAGE(C3220:C3555)</f>
        <v>14.641339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6.38</v>
      </c>
      <c r="D3221" s="0" t="n">
        <f aca="false">AVERAGE(C3221:C3556)</f>
        <v>14.6390773809524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6.38</v>
      </c>
      <c r="D3222" s="0" t="n">
        <f aca="false">AVERAGE(C3222:C3557)</f>
        <v>14.6368154761905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6.38</v>
      </c>
      <c r="D3223" s="0" t="n">
        <f aca="false">AVERAGE(C3223:C3558)</f>
        <v>14.6345535714286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6.38</v>
      </c>
      <c r="D3224" s="0" t="n">
        <f aca="false">AVERAGE(C3224:C3559)</f>
        <v>14.63113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6.38</v>
      </c>
      <c r="D3225" s="0" t="n">
        <f aca="false">AVERAGE(C3225:C3560)</f>
        <v>14.627708333333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6</v>
      </c>
      <c r="D3226" s="0" t="n">
        <f aca="false">AVERAGE(C3226:C3561)</f>
        <v>14.6242857142857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6</v>
      </c>
      <c r="D3227" s="0" t="n">
        <f aca="false">AVERAGE(C3227:C3562)</f>
        <v>14.621994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6</v>
      </c>
      <c r="D3228" s="0" t="n">
        <f aca="false">AVERAGE(C3228:C3563)</f>
        <v>14.619702380952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6</v>
      </c>
      <c r="D3229" s="0" t="n">
        <f aca="false">AVERAGE(C3229:C3564)</f>
        <v>14.6174107142857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5.62</v>
      </c>
      <c r="D3230" s="0" t="n">
        <f aca="false">AVERAGE(C3230:C3565)</f>
        <v>14.615119047619</v>
      </c>
      <c r="E3230" s="0" t="n">
        <f aca="false">IF(B3230=B3231," ",MAX(C3183:C3230))</f>
        <v>16.38</v>
      </c>
      <c r="F3230" s="0" t="n">
        <f aca="false">IF(B3230=B3231," ",AVERAGE(E3230:E3518))</f>
        <v>15.6171428571429</v>
      </c>
      <c r="G3230" s="0" t="n">
        <f aca="false">IF(B3230=B3231," ",AVERAGE(E2942:E3230))</f>
        <v>16.3257142857143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5.62</v>
      </c>
      <c r="D3231" s="0" t="n">
        <f aca="false">AVERAGE(C3231:C3566)</f>
        <v>14.6128273809524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5.62</v>
      </c>
      <c r="D3232" s="0" t="n">
        <f aca="false">AVERAGE(C3232:C3567)</f>
        <v>14.610535714285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5.62</v>
      </c>
      <c r="D3233" s="0" t="n">
        <f aca="false">AVERAGE(C3233:C3568)</f>
        <v>14.608244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5.62</v>
      </c>
      <c r="D3234" s="0" t="n">
        <f aca="false">AVERAGE(C3234:C3569)</f>
        <v>14.6059523809524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5.62</v>
      </c>
      <c r="D3235" s="0" t="n">
        <f aca="false">AVERAGE(C3235:C3570)</f>
        <v>14.602529761904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5.23</v>
      </c>
      <c r="D3236" s="0" t="n">
        <f aca="false">AVERAGE(C3236:C3571)</f>
        <v>14.5991071428571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5.23</v>
      </c>
      <c r="D3237" s="0" t="n">
        <f aca="false">AVERAGE(C3237:C3572)</f>
        <v>14.596845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5.23</v>
      </c>
      <c r="D3238" s="0" t="n">
        <f aca="false">AVERAGE(C3238:C3573)</f>
        <v>14.5945833333333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5.23</v>
      </c>
      <c r="D3239" s="0" t="n">
        <f aca="false">AVERAGE(C3239:C3574)</f>
        <v>14.5923214285714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4.85</v>
      </c>
      <c r="D3240" s="0" t="n">
        <f aca="false">AVERAGE(C3240:C3575)</f>
        <v>14.5889285714286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4.85</v>
      </c>
      <c r="D3241" s="0" t="n">
        <f aca="false">AVERAGE(C3241:C3576)</f>
        <v>14.5866666666667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4.85</v>
      </c>
      <c r="D3242" s="0" t="n">
        <f aca="false">AVERAGE(C3242:C3577)</f>
        <v>14.5844047619048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4.85</v>
      </c>
      <c r="D3243" s="0" t="n">
        <f aca="false">AVERAGE(C3243:C3578)</f>
        <v>14.5821428571429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4.85</v>
      </c>
      <c r="D3244" s="0" t="n">
        <f aca="false">AVERAGE(C3244:C3579)</f>
        <v>14.57988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4.85</v>
      </c>
      <c r="D3245" s="0" t="n">
        <f aca="false">AVERAGE(C3245:C3580)</f>
        <v>14.577619047619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4.85</v>
      </c>
      <c r="D3246" s="0" t="n">
        <f aca="false">AVERAGE(C3246:C3581)</f>
        <v>14.574196428571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4.47</v>
      </c>
      <c r="D3247" s="0" t="n">
        <f aca="false">AVERAGE(C3247:C3582)</f>
        <v>14.570773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4.47</v>
      </c>
      <c r="D3248" s="0" t="n">
        <f aca="false">AVERAGE(C3248:C3583)</f>
        <v>14.568482142857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4.47</v>
      </c>
      <c r="D3249" s="0" t="n">
        <f aca="false">AVERAGE(C3249:C3584)</f>
        <v>14.5661904761905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4.47</v>
      </c>
      <c r="D3250" s="0" t="n">
        <f aca="false">AVERAGE(C3250:C3585)</f>
        <v>14.5638988095238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4.47</v>
      </c>
      <c r="D3251" s="0" t="n">
        <f aca="false">AVERAGE(C3251:C3586)</f>
        <v>14.561607142857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4.47</v>
      </c>
      <c r="D3252" s="0" t="n">
        <f aca="false">AVERAGE(C3252:C3587)</f>
        <v>14.5593154761905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4.47</v>
      </c>
      <c r="D3253" s="0" t="n">
        <f aca="false">AVERAGE(C3253:C3588)</f>
        <v>14.557023809523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4.85</v>
      </c>
      <c r="D3254" s="0" t="n">
        <f aca="false">AVERAGE(C3254:C3589)</f>
        <v>14.5547321428571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4.85</v>
      </c>
      <c r="D3255" s="0" t="n">
        <f aca="false">AVERAGE(C3255:C3590)</f>
        <v>14.5524702380952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5.23</v>
      </c>
      <c r="D3256" s="0" t="n">
        <f aca="false">AVERAGE(C3256:C3591)</f>
        <v>14.5502083333333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5.62</v>
      </c>
      <c r="D3257" s="0" t="n">
        <f aca="false">AVERAGE(C3257:C3592)</f>
        <v>14.54794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5.62</v>
      </c>
      <c r="D3258" s="0" t="n">
        <f aca="false">AVERAGE(C3258:C3593)</f>
        <v>14.5445238095238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5.62</v>
      </c>
      <c r="D3259" s="0" t="n">
        <f aca="false">AVERAGE(C3259:C3594)</f>
        <v>14.542232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6</v>
      </c>
      <c r="D3260" s="0" t="n">
        <f aca="false">AVERAGE(C3260:C3595)</f>
        <v>14.539940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6</v>
      </c>
      <c r="D3261" s="0" t="n">
        <f aca="false">AVERAGE(C3261:C3596)</f>
        <v>14.536517857142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6</v>
      </c>
      <c r="D3262" s="0" t="n">
        <f aca="false">AVERAGE(C3262:C3597)</f>
        <v>14.5342261904762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6</v>
      </c>
      <c r="D3263" s="0" t="n">
        <f aca="false">AVERAGE(C3263:C3598)</f>
        <v>14.531934523809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6</v>
      </c>
      <c r="D3264" s="0" t="n">
        <f aca="false">AVERAGE(C3264:C3599)</f>
        <v>14.529642857142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6</v>
      </c>
      <c r="D3265" s="0" t="n">
        <f aca="false">AVERAGE(C3265:C3600)</f>
        <v>14.5273511904762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6</v>
      </c>
      <c r="D3266" s="0" t="n">
        <f aca="false">AVERAGE(C3266:C3601)</f>
        <v>14.526220238095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6</v>
      </c>
      <c r="D3267" s="0" t="n">
        <f aca="false">AVERAGE(C3267:C3602)</f>
        <v>14.525089285714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6</v>
      </c>
      <c r="D3268" s="0" t="n">
        <f aca="false">AVERAGE(C3268:C3603)</f>
        <v>14.5239583333333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6</v>
      </c>
      <c r="D3269" s="0" t="n">
        <f aca="false">AVERAGE(C3269:C3604)</f>
        <v>14.5228273809524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6</v>
      </c>
      <c r="D3270" s="0" t="n">
        <f aca="false">AVERAGE(C3270:C3605)</f>
        <v>14.5216964285714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6</v>
      </c>
      <c r="D3271" s="0" t="n">
        <f aca="false">AVERAGE(C3271:C3606)</f>
        <v>14.520565476190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6</v>
      </c>
      <c r="D3272" s="0" t="n">
        <f aca="false">AVERAGE(C3272:C3607)</f>
        <v>14.519434523809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5.62</v>
      </c>
      <c r="D3273" s="0" t="n">
        <f aca="false">AVERAGE(C3273:C3608)</f>
        <v>14.5183035714286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5.62</v>
      </c>
      <c r="D3274" s="0" t="n">
        <f aca="false">AVERAGE(C3274:C3609)</f>
        <v>14.5183035714286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5.62</v>
      </c>
      <c r="D3275" s="0" t="n">
        <f aca="false">AVERAGE(C3275:C3610)</f>
        <v>14.517142857142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5.62</v>
      </c>
      <c r="D3276" s="0" t="n">
        <f aca="false">AVERAGE(C3276:C3611)</f>
        <v>14.515982142857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5.62</v>
      </c>
      <c r="D3277" s="0" t="n">
        <f aca="false">AVERAGE(C3277:C3612)</f>
        <v>14.5148214285714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5.62</v>
      </c>
      <c r="D3278" s="0" t="n">
        <f aca="false">AVERAGE(C3278:C3613)</f>
        <v>14.5136607142857</v>
      </c>
      <c r="E3278" s="0" t="n">
        <f aca="false">IF(B3278=B3279," ",MAX(C3231:C3278))</f>
        <v>16</v>
      </c>
      <c r="F3278" s="0" t="n">
        <f aca="false">IF(B3278=B3279," ",AVERAGE(E3278:E3566))</f>
        <v>15.5085714285714</v>
      </c>
      <c r="G3278" s="0" t="n">
        <f aca="false">IF(B3278=B3279," ",AVERAGE(E2990:E3278))</f>
        <v>16.2171428571429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5.62</v>
      </c>
      <c r="D3279" s="0" t="n">
        <f aca="false">AVERAGE(C3279:C3614)</f>
        <v>14.512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5.23</v>
      </c>
      <c r="D3280" s="0" t="n">
        <f aca="false">AVERAGE(C3280:C3615)</f>
        <v>14.5102083333333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5.23</v>
      </c>
      <c r="D3281" s="0" t="n">
        <f aca="false">AVERAGE(C3281:C3616)</f>
        <v>14.509077380952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5.23</v>
      </c>
      <c r="D3282" s="0" t="n">
        <f aca="false">AVERAGE(C3282:C3617)</f>
        <v>14.5079464285714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5.23</v>
      </c>
      <c r="D3283" s="0" t="n">
        <f aca="false">AVERAGE(C3283:C3618)</f>
        <v>14.5056845238095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5.23</v>
      </c>
      <c r="D3284" s="0" t="n">
        <f aca="false">AVERAGE(C3284:C3619)</f>
        <v>14.5034226190476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5.23</v>
      </c>
      <c r="D3285" s="0" t="n">
        <f aca="false">AVERAGE(C3285:C3620)</f>
        <v>14.5000297619048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4.85</v>
      </c>
      <c r="D3286" s="0" t="n">
        <f aca="false">AVERAGE(C3286:C3621)</f>
        <v>14.49663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4.85</v>
      </c>
      <c r="D3287" s="0" t="n">
        <f aca="false">AVERAGE(C3287:C3622)</f>
        <v>14.494375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4.85</v>
      </c>
      <c r="D3288" s="0" t="n">
        <f aca="false">AVERAGE(C3288:C3623)</f>
        <v>14.490952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4.85</v>
      </c>
      <c r="D3289" s="0" t="n">
        <f aca="false">AVERAGE(C3289:C3624)</f>
        <v>14.487529761904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4.47</v>
      </c>
      <c r="D3290" s="0" t="n">
        <f aca="false">AVERAGE(C3290:C3625)</f>
        <v>14.482976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4.47</v>
      </c>
      <c r="D3291" s="0" t="n">
        <f aca="false">AVERAGE(C3291:C3626)</f>
        <v>14.4795535714286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4.47</v>
      </c>
      <c r="D3292" s="0" t="n">
        <f aca="false">AVERAGE(C3292:C3627)</f>
        <v>14.476130952381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4.47</v>
      </c>
      <c r="D3293" s="0" t="n">
        <f aca="false">AVERAGE(C3293:C3628)</f>
        <v>14.4715476190476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4.47</v>
      </c>
      <c r="D3294" s="0" t="n">
        <f aca="false">AVERAGE(C3294:C3629)</f>
        <v>14.4669642857143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4.09</v>
      </c>
      <c r="D3295" s="0" t="n">
        <f aca="false">AVERAGE(C3295:C3630)</f>
        <v>14.462380952381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4.09</v>
      </c>
      <c r="D3296" s="0" t="n">
        <f aca="false">AVERAGE(C3296:C3631)</f>
        <v>14.4577976190476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4.09</v>
      </c>
      <c r="D3297" s="0" t="n">
        <f aca="false">AVERAGE(C3297:C3632)</f>
        <v>14.453214285714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4.09</v>
      </c>
      <c r="D3298" s="0" t="n">
        <f aca="false">AVERAGE(C3298:C3633)</f>
        <v>14.44863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4.09</v>
      </c>
      <c r="D3299" s="0" t="n">
        <f aca="false">AVERAGE(C3299:C3634)</f>
        <v>14.4440476190476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4.09</v>
      </c>
      <c r="D3300" s="0" t="n">
        <f aca="false">AVERAGE(C3300:C3635)</f>
        <v>14.4394642857143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4.09</v>
      </c>
      <c r="D3301" s="0" t="n">
        <f aca="false">AVERAGE(C3301:C3636)</f>
        <v>14.434880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4.09</v>
      </c>
      <c r="D3302" s="0" t="n">
        <f aca="false">AVERAGE(C3302:C3637)</f>
        <v>14.43029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4.47</v>
      </c>
      <c r="D3303" s="0" t="n">
        <f aca="false">AVERAGE(C3303:C3638)</f>
        <v>14.4257142857143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4.85</v>
      </c>
      <c r="D3304" s="0" t="n">
        <f aca="false">AVERAGE(C3304:C3639)</f>
        <v>14.421130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4.85</v>
      </c>
      <c r="D3305" s="0" t="n">
        <f aca="false">AVERAGE(C3305:C3640)</f>
        <v>14.416577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5.23</v>
      </c>
      <c r="D3306" s="0" t="n">
        <f aca="false">AVERAGE(C3306:C3641)</f>
        <v>14.412023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5.23</v>
      </c>
      <c r="D3307" s="0" t="n">
        <f aca="false">AVERAGE(C3307:C3642)</f>
        <v>14.4074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5.62</v>
      </c>
      <c r="D3308" s="0" t="n">
        <f aca="false">AVERAGE(C3308:C3643)</f>
        <v>14.4029166666667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5.62</v>
      </c>
      <c r="D3309" s="0" t="n">
        <f aca="false">AVERAGE(C3309:C3644)</f>
        <v>14.398363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5.62</v>
      </c>
      <c r="D3310" s="0" t="n">
        <f aca="false">AVERAGE(C3310:C3645)</f>
        <v>14.393809523809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5.62</v>
      </c>
      <c r="D3311" s="0" t="n">
        <f aca="false">AVERAGE(C3311:C3646)</f>
        <v>14.3903869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5.62</v>
      </c>
      <c r="D3312" s="0" t="n">
        <f aca="false">AVERAGE(C3312:C3647)</f>
        <v>14.3869642857143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5.62</v>
      </c>
      <c r="D3313" s="0" t="n">
        <f aca="false">AVERAGE(C3313:C3648)</f>
        <v>14.383541666666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5.62</v>
      </c>
      <c r="D3314" s="0" t="n">
        <f aca="false">AVERAGE(C3314:C3649)</f>
        <v>14.38125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5.62</v>
      </c>
      <c r="D3315" s="0" t="n">
        <f aca="false">AVERAGE(C3315:C3650)</f>
        <v>14.378958333333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5.62</v>
      </c>
      <c r="D3316" s="0" t="n">
        <f aca="false">AVERAGE(C3316:C3651)</f>
        <v>14.3766666666667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5.62</v>
      </c>
      <c r="D3317" s="0" t="n">
        <f aca="false">AVERAGE(C3317:C3652)</f>
        <v>14.374375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5.62</v>
      </c>
      <c r="D3318" s="0" t="n">
        <f aca="false">AVERAGE(C3318:C3653)</f>
        <v>14.3732142857143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5.62</v>
      </c>
      <c r="D3319" s="0" t="n">
        <f aca="false">AVERAGE(C3319:C3654)</f>
        <v>14.372053571428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5.62</v>
      </c>
      <c r="D3320" s="0" t="n">
        <f aca="false">AVERAGE(C3320:C3655)</f>
        <v>14.370892857142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5.62</v>
      </c>
      <c r="D3321" s="0" t="n">
        <f aca="false">AVERAGE(C3321:C3656)</f>
        <v>14.3697321428571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5.62</v>
      </c>
      <c r="D3322" s="0" t="n">
        <f aca="false">AVERAGE(C3322:C3657)</f>
        <v>14.368571428571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5.62</v>
      </c>
      <c r="D3323" s="0" t="n">
        <f aca="false">AVERAGE(C3323:C3658)</f>
        <v>14.366279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5.62</v>
      </c>
      <c r="D3324" s="0" t="n">
        <f aca="false">AVERAGE(C3324:C3659)</f>
        <v>14.363988095238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5.23</v>
      </c>
      <c r="D3325" s="0" t="n">
        <f aca="false">AVERAGE(C3325:C3660)</f>
        <v>14.3616964285714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5.23</v>
      </c>
      <c r="D3326" s="0" t="n">
        <f aca="false">AVERAGE(C3326:C3661)</f>
        <v>14.3605654761905</v>
      </c>
      <c r="E3326" s="0" t="n">
        <f aca="false">IF(B3326=B3327," ",MAX(C3279:C3326))</f>
        <v>15.62</v>
      </c>
      <c r="F3326" s="0" t="n">
        <f aca="false">IF(B3326=B3327," ",AVERAGE(E3326:E3614))</f>
        <v>15.4542857142857</v>
      </c>
      <c r="G3326" s="0" t="n">
        <f aca="false">IF(B3326=B3327," ",AVERAGE(E3038:E3326))</f>
        <v>16.0542857142857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5.23</v>
      </c>
      <c r="D3327" s="0" t="n">
        <f aca="false">AVERAGE(C3327:C3662)</f>
        <v>14.359434523809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5.23</v>
      </c>
      <c r="D3328" s="0" t="n">
        <f aca="false">AVERAGE(C3328:C3663)</f>
        <v>14.358303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4.85</v>
      </c>
      <c r="D3329" s="0" t="n">
        <f aca="false">AVERAGE(C3329:C3664)</f>
        <v>14.3571726190476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4.85</v>
      </c>
      <c r="D3330" s="0" t="n">
        <f aca="false">AVERAGE(C3330:C3665)</f>
        <v>14.357172619047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4.85</v>
      </c>
      <c r="D3331" s="0" t="n">
        <f aca="false">AVERAGE(C3331:C3666)</f>
        <v>14.357172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4.85</v>
      </c>
      <c r="D3332" s="0" t="n">
        <f aca="false">AVERAGE(C3332:C3667)</f>
        <v>14.3560416666667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4.47</v>
      </c>
      <c r="D3333" s="0" t="n">
        <f aca="false">AVERAGE(C3333:C3668)</f>
        <v>14.3549107142857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4.47</v>
      </c>
      <c r="D3334" s="0" t="n">
        <f aca="false">AVERAGE(C3334:C3669)</f>
        <v>14.3549107142857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4.47</v>
      </c>
      <c r="D3335" s="0" t="n">
        <f aca="false">AVERAGE(C3335:C3670)</f>
        <v>14.354910714285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4.47</v>
      </c>
      <c r="D3336" s="0" t="n">
        <f aca="false">AVERAGE(C3336:C3671)</f>
        <v>14.35377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4.09</v>
      </c>
      <c r="D3337" s="0" t="n">
        <f aca="false">AVERAGE(C3337:C3672)</f>
        <v>14.3526488095238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4.09</v>
      </c>
      <c r="D3338" s="0" t="n">
        <f aca="false">AVERAGE(C3338:C3673)</f>
        <v>14.3526488095238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4.09</v>
      </c>
      <c r="D3339" s="0" t="n">
        <f aca="false">AVERAGE(C3339:C3674)</f>
        <v>14.352648809523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4.09</v>
      </c>
      <c r="D3340" s="0" t="n">
        <f aca="false">AVERAGE(C3340:C3675)</f>
        <v>14.351488095238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3.7</v>
      </c>
      <c r="D3341" s="0" t="n">
        <f aca="false">AVERAGE(C3341:C3676)</f>
        <v>14.3503273809524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3.7</v>
      </c>
      <c r="D3342" s="0" t="n">
        <f aca="false">AVERAGE(C3342:C3677)</f>
        <v>14.3503273809524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3.7</v>
      </c>
      <c r="D3343" s="0" t="n">
        <f aca="false">AVERAGE(C3343:C3678)</f>
        <v>14.3491964285714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3.7</v>
      </c>
      <c r="D3344" s="0" t="n">
        <f aca="false">AVERAGE(C3344:C3679)</f>
        <v>14.348065476190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3.7</v>
      </c>
      <c r="D3345" s="0" t="n">
        <f aca="false">AVERAGE(C3345:C3680)</f>
        <v>14.3469345238095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3.32</v>
      </c>
      <c r="D3346" s="0" t="n">
        <f aca="false">AVERAGE(C3346:C3681)</f>
        <v>14.3458035714286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3.32</v>
      </c>
      <c r="D3347" s="0" t="n">
        <f aca="false">AVERAGE(C3347:C3682)</f>
        <v>14.3458035714286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3.7</v>
      </c>
      <c r="D3348" s="0" t="n">
        <f aca="false">AVERAGE(C3348:C3683)</f>
        <v>14.3458035714286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3.7</v>
      </c>
      <c r="D3349" s="0" t="n">
        <f aca="false">AVERAGE(C3349:C3684)</f>
        <v>14.3446726190476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3.7</v>
      </c>
      <c r="D3350" s="0" t="n">
        <f aca="false">AVERAGE(C3350:C3685)</f>
        <v>14.3435416666667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4.09</v>
      </c>
      <c r="D3351" s="0" t="n">
        <f aca="false">AVERAGE(C3351:C3686)</f>
        <v>14.343541666666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4.09</v>
      </c>
      <c r="D3352" s="0" t="n">
        <f aca="false">AVERAGE(C3352:C3687)</f>
        <v>14.3435416666667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4.47</v>
      </c>
      <c r="D3353" s="0" t="n">
        <f aca="false">AVERAGE(C3353:C3688)</f>
        <v>14.3435416666667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4.85</v>
      </c>
      <c r="D3354" s="0" t="n">
        <f aca="false">AVERAGE(C3354:C3689)</f>
        <v>14.3424107142857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4.85</v>
      </c>
      <c r="D3355" s="0" t="n">
        <f aca="false">AVERAGE(C3355:C3690)</f>
        <v>14.3412797619048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4.85</v>
      </c>
      <c r="D3356" s="0" t="n">
        <f aca="false">AVERAGE(C3356:C3691)</f>
        <v>14.3412797619048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4.85</v>
      </c>
      <c r="D3357" s="0" t="n">
        <f aca="false">AVERAGE(C3357:C3692)</f>
        <v>14.3424107142857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5.23</v>
      </c>
      <c r="D3358" s="0" t="n">
        <f aca="false">AVERAGE(C3358:C3693)</f>
        <v>14.3435416666667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5.23</v>
      </c>
      <c r="D3359" s="0" t="n">
        <f aca="false">AVERAGE(C3359:C3694)</f>
        <v>14.343541666666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5.23</v>
      </c>
      <c r="D3360" s="0" t="n">
        <f aca="false">AVERAGE(C3360:C3695)</f>
        <v>14.343541666666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5.23</v>
      </c>
      <c r="D3361" s="0" t="n">
        <f aca="false">AVERAGE(C3361:C3696)</f>
        <v>14.344702380952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5.62</v>
      </c>
      <c r="D3362" s="0" t="n">
        <f aca="false">AVERAGE(C3362:C3697)</f>
        <v>14.345863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5.62</v>
      </c>
      <c r="D3363" s="0" t="n">
        <f aca="false">AVERAGE(C3363:C3698)</f>
        <v>14.34586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5.62</v>
      </c>
      <c r="D3364" s="0" t="n">
        <f aca="false">AVERAGE(C3364:C3699)</f>
        <v>14.345863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5.62</v>
      </c>
      <c r="D3365" s="0" t="n">
        <f aca="false">AVERAGE(C3365:C3700)</f>
        <v>14.3458630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5.62</v>
      </c>
      <c r="D3366" s="0" t="n">
        <f aca="false">AVERAGE(C3366:C3701)</f>
        <v>14.345863095238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5.23</v>
      </c>
      <c r="D3367" s="0" t="n">
        <f aca="false">AVERAGE(C3367:C3702)</f>
        <v>14.345863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5.23</v>
      </c>
      <c r="D3368" s="0" t="n">
        <f aca="false">AVERAGE(C3368:C3703)</f>
        <v>14.3470238095238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5.23</v>
      </c>
      <c r="D3369" s="0" t="n">
        <f aca="false">AVERAGE(C3369:C3704)</f>
        <v>14.3481845238095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5.23</v>
      </c>
      <c r="D3370" s="0" t="n">
        <f aca="false">AVERAGE(C3370:C3705)</f>
        <v>14.349345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5.23</v>
      </c>
      <c r="D3371" s="0" t="n">
        <f aca="false">AVERAGE(C3371:C3706)</f>
        <v>14.35050595238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5.23</v>
      </c>
      <c r="D3372" s="0" t="n">
        <f aca="false">AVERAGE(C3372:C3707)</f>
        <v>14.3516666666667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4.85</v>
      </c>
      <c r="D3373" s="0" t="n">
        <f aca="false">AVERAGE(C3373:C3708)</f>
        <v>14.352827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4.85</v>
      </c>
      <c r="D3374" s="0" t="n">
        <f aca="false">AVERAGE(C3374:C3709)</f>
        <v>14.355119047619</v>
      </c>
      <c r="E3374" s="0" t="n">
        <f aca="false">IF(B3374=B3375," ",MAX(C3327:C3374))</f>
        <v>15.62</v>
      </c>
      <c r="F3374" s="0" t="n">
        <f aca="false">IF(B3374=B3375," ",AVERAGE(E3374:E3662))</f>
        <v>15.3985714285714</v>
      </c>
      <c r="G3374" s="0" t="n">
        <f aca="false">IF(B3374=B3375," ",AVERAGE(E3086:E3374))</f>
        <v>16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4.85</v>
      </c>
      <c r="D3375" s="0" t="n">
        <f aca="false">AVERAGE(C3375:C3710)</f>
        <v>14.357410714285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4.85</v>
      </c>
      <c r="D3376" s="0" t="n">
        <f aca="false">AVERAGE(C3376:C3711)</f>
        <v>14.358541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4.85</v>
      </c>
      <c r="D3377" s="0" t="n">
        <f aca="false">AVERAGE(C3377:C3712)</f>
        <v>14.3596726190476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4.47</v>
      </c>
      <c r="D3378" s="0" t="n">
        <f aca="false">AVERAGE(C3378:C3713)</f>
        <v>14.3608035714286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4.47</v>
      </c>
      <c r="D3379" s="0" t="n">
        <f aca="false">AVERAGE(C3379:C3714)</f>
        <v>14.363065476190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4.47</v>
      </c>
      <c r="D3380" s="0" t="n">
        <f aca="false">AVERAGE(C3380:C3715)</f>
        <v>14.3653273809524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4.47</v>
      </c>
      <c r="D3381" s="0" t="n">
        <f aca="false">AVERAGE(C3381:C3716)</f>
        <v>14.36645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4.09</v>
      </c>
      <c r="D3382" s="0" t="n">
        <f aca="false">AVERAGE(C3382:C3717)</f>
        <v>14.36758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4.09</v>
      </c>
      <c r="D3383" s="0" t="n">
        <f aca="false">AVERAGE(C3383:C3718)</f>
        <v>14.3698511904762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4.09</v>
      </c>
      <c r="D3384" s="0" t="n">
        <f aca="false">AVERAGE(C3384:C3719)</f>
        <v>14.372113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4.09</v>
      </c>
      <c r="D3385" s="0" t="n">
        <f aca="false">AVERAGE(C3385:C3720)</f>
        <v>14.373244047619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4.09</v>
      </c>
      <c r="D3386" s="0" t="n">
        <f aca="false">AVERAGE(C3386:C3721)</f>
        <v>14.37437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3.7</v>
      </c>
      <c r="D3387" s="0" t="n">
        <f aca="false">AVERAGE(C3387:C3722)</f>
        <v>14.37550595238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3.7</v>
      </c>
      <c r="D3388" s="0" t="n">
        <f aca="false">AVERAGE(C3388:C3723)</f>
        <v>14.377797619047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3.7</v>
      </c>
      <c r="D3389" s="0" t="n">
        <f aca="false">AVERAGE(C3389:C3724)</f>
        <v>14.380089285714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3.7</v>
      </c>
      <c r="D3390" s="0" t="n">
        <f aca="false">AVERAGE(C3390:C3725)</f>
        <v>14.382380952381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3.32</v>
      </c>
      <c r="D3391" s="0" t="n">
        <f aca="false">AVERAGE(C3391:C3726)</f>
        <v>14.3835416666667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3.32</v>
      </c>
      <c r="D3392" s="0" t="n">
        <f aca="false">AVERAGE(C3392:C3727)</f>
        <v>14.3858333333333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3.32</v>
      </c>
      <c r="D3393" s="0" t="n">
        <f aca="false">AVERAGE(C3393:C3728)</f>
        <v>14.388125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3.32</v>
      </c>
      <c r="D3394" s="0" t="n">
        <f aca="false">AVERAGE(C3394:C3729)</f>
        <v>14.3904166666667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3.32</v>
      </c>
      <c r="D3395" s="0" t="n">
        <f aca="false">AVERAGE(C3395:C3730)</f>
        <v>14.3927083333333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3.32</v>
      </c>
      <c r="D3396" s="0" t="n">
        <f aca="false">AVERAGE(C3396:C3731)</f>
        <v>14.395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3.32</v>
      </c>
      <c r="D3397" s="0" t="n">
        <f aca="false">AVERAGE(C3397:C3732)</f>
        <v>14.3984226190476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3.7</v>
      </c>
      <c r="D3398" s="0" t="n">
        <f aca="false">AVERAGE(C3398:C3733)</f>
        <v>14.4018452380952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3.7</v>
      </c>
      <c r="D3399" s="0" t="n">
        <f aca="false">AVERAGE(C3399:C3734)</f>
        <v>14.4041369047619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4.09</v>
      </c>
      <c r="D3400" s="0" t="n">
        <f aca="false">AVERAGE(C3400:C3735)</f>
        <v>14.4075595238095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4.09</v>
      </c>
      <c r="D3401" s="0" t="n">
        <f aca="false">AVERAGE(C3401:C3736)</f>
        <v>14.4109523809524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4.85</v>
      </c>
      <c r="D3402" s="0" t="n">
        <f aca="false">AVERAGE(C3402:C3737)</f>
        <v>14.4143452380952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4.47</v>
      </c>
      <c r="D3403" s="0" t="n">
        <f aca="false">AVERAGE(C3403:C3738)</f>
        <v>14.416636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4.85</v>
      </c>
      <c r="D3404" s="0" t="n">
        <f aca="false">AVERAGE(C3404:C3739)</f>
        <v>14.420059523809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4.85</v>
      </c>
      <c r="D3405" s="0" t="n">
        <f aca="false">AVERAGE(C3405:C3740)</f>
        <v>14.423482142857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4.85</v>
      </c>
      <c r="D3406" s="0" t="n">
        <f aca="false">AVERAGE(C3406:C3741)</f>
        <v>14.4269047619048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4.85</v>
      </c>
      <c r="D3407" s="0" t="n">
        <f aca="false">AVERAGE(C3407:C3742)</f>
        <v>14.4303273809524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4.85</v>
      </c>
      <c r="D3408" s="0" t="n">
        <f aca="false">AVERAGE(C3408:C3743)</f>
        <v>14.4337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5.23</v>
      </c>
      <c r="D3409" s="0" t="n">
        <f aca="false">AVERAGE(C3409:C3744)</f>
        <v>14.4383035714286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5.23</v>
      </c>
      <c r="D3410" s="0" t="n">
        <f aca="false">AVERAGE(C3410:C3745)</f>
        <v>14.4417261904762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5.23</v>
      </c>
      <c r="D3411" s="0" t="n">
        <f aca="false">AVERAGE(C3411:C3746)</f>
        <v>14.445148809523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5.23</v>
      </c>
      <c r="D3412" s="0" t="n">
        <f aca="false">AVERAGE(C3412:C3747)</f>
        <v>14.4485714285714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5.23</v>
      </c>
      <c r="D3413" s="0" t="n">
        <f aca="false">AVERAGE(C3413:C3748)</f>
        <v>14.45199404761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5.23</v>
      </c>
      <c r="D3414" s="0" t="n">
        <f aca="false">AVERAGE(C3414:C3749)</f>
        <v>14.4554166666667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5.23</v>
      </c>
      <c r="D3415" s="0" t="n">
        <f aca="false">AVERAGE(C3415:C3750)</f>
        <v>14.458839285714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5.23</v>
      </c>
      <c r="D3416" s="0" t="n">
        <f aca="false">AVERAGE(C3416:C3751)</f>
        <v>14.4622619047619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4.85</v>
      </c>
      <c r="D3417" s="0" t="n">
        <f aca="false">AVERAGE(C3417:C3752)</f>
        <v>14.4656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4.85</v>
      </c>
      <c r="D3418" s="0" t="n">
        <f aca="false">AVERAGE(C3418:C3753)</f>
        <v>14.4702380952381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4.85</v>
      </c>
      <c r="D3419" s="0" t="n">
        <f aca="false">AVERAGE(C3419:C3754)</f>
        <v>14.4747916666667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4.85</v>
      </c>
      <c r="D3420" s="0" t="n">
        <f aca="false">AVERAGE(C3420:C3755)</f>
        <v>14.479345238095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4.85</v>
      </c>
      <c r="D3421" s="0" t="n">
        <f aca="false">AVERAGE(C3421:C3756)</f>
        <v>14.483898809523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4.47</v>
      </c>
      <c r="D3422" s="0" t="n">
        <f aca="false">AVERAGE(C3422:C3757)</f>
        <v>14.4873214285714</v>
      </c>
      <c r="E3422" s="0" t="n">
        <f aca="false">IF(B3422=B3423," ",MAX(C3375:C3422))</f>
        <v>15.23</v>
      </c>
      <c r="F3422" s="0" t="n">
        <f aca="false">IF(B3422=B3423," ",AVERAGE(E3422:E3710))</f>
        <v>15.3985714285714</v>
      </c>
      <c r="G3422" s="0" t="n">
        <f aca="false">IF(B3422=B3423," ",AVERAGE(E3134:E3422))</f>
        <v>15.89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4.47</v>
      </c>
      <c r="D3423" s="0" t="n">
        <f aca="false">AVERAGE(C3423:C3758)</f>
        <v>14.491875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4.47</v>
      </c>
      <c r="D3424" s="0" t="n">
        <f aca="false">AVERAGE(C3424:C3759)</f>
        <v>14.496428571428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4.47</v>
      </c>
      <c r="D3425" s="0" t="n">
        <f aca="false">AVERAGE(C3425:C3760)</f>
        <v>14.4998511904762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4.09</v>
      </c>
      <c r="D3426" s="0" t="n">
        <f aca="false">AVERAGE(C3426:C3761)</f>
        <v>14.5032738095238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4.09</v>
      </c>
      <c r="D3427" s="0" t="n">
        <f aca="false">AVERAGE(C3427:C3762)</f>
        <v>14.5078273809524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4.09</v>
      </c>
      <c r="D3428" s="0" t="n">
        <f aca="false">AVERAGE(C3428:C3763)</f>
        <v>14.5112202380952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4.09</v>
      </c>
      <c r="D3429" s="0" t="n">
        <f aca="false">AVERAGE(C3429:C3764)</f>
        <v>14.514613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3.7</v>
      </c>
      <c r="D3430" s="0" t="n">
        <f aca="false">AVERAGE(C3430:C3765)</f>
        <v>14.51800595238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3.7</v>
      </c>
      <c r="D3431" s="0" t="n">
        <f aca="false">AVERAGE(C3431:C3766)</f>
        <v>14.5214285714286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3.32</v>
      </c>
      <c r="D3432" s="0" t="n">
        <f aca="false">AVERAGE(C3432:C3767)</f>
        <v>14.5248511904762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3.32</v>
      </c>
      <c r="D3433" s="0" t="n">
        <f aca="false">AVERAGE(C3433:C3768)</f>
        <v>14.5294047619048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3.32</v>
      </c>
      <c r="D3434" s="0" t="n">
        <f aca="false">AVERAGE(C3434:C3769)</f>
        <v>14.5328273809524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3.32</v>
      </c>
      <c r="D3435" s="0" t="n">
        <f aca="false">AVERAGE(C3435:C3770)</f>
        <v>14.5362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2.93</v>
      </c>
      <c r="D3436" s="0" t="n">
        <f aca="false">AVERAGE(C3436:C3771)</f>
        <v>14.539672619047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2.93</v>
      </c>
      <c r="D3437" s="0" t="n">
        <f aca="false">AVERAGE(C3437:C3772)</f>
        <v>14.544255952381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2.93</v>
      </c>
      <c r="D3438" s="0" t="n">
        <f aca="false">AVERAGE(C3438:C3773)</f>
        <v>14.5477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2.55</v>
      </c>
      <c r="D3439" s="0" t="n">
        <f aca="false">AVERAGE(C3439:C3774)</f>
        <v>14.5511607142857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2.55</v>
      </c>
      <c r="D3440" s="0" t="n">
        <f aca="false">AVERAGE(C3440:C3775)</f>
        <v>14.555744047619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2.55</v>
      </c>
      <c r="D3441" s="0" t="n">
        <f aca="false">AVERAGE(C3441:C3776)</f>
        <v>14.560327380952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2.55</v>
      </c>
      <c r="D3442" s="0" t="n">
        <f aca="false">AVERAGE(C3442:C3777)</f>
        <v>14.564910714285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2.55</v>
      </c>
      <c r="D3443" s="0" t="n">
        <f aca="false">AVERAGE(C3443:C3778)</f>
        <v>14.569494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2.55</v>
      </c>
      <c r="D3444" s="0" t="n">
        <f aca="false">AVERAGE(C3444:C3779)</f>
        <v>14.5740773809524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2.55</v>
      </c>
      <c r="D3445" s="0" t="n">
        <f aca="false">AVERAGE(C3445:C3780)</f>
        <v>14.5786607142857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2.55</v>
      </c>
      <c r="D3446" s="0" t="n">
        <f aca="false">AVERAGE(C3446:C3781)</f>
        <v>14.583244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2.93</v>
      </c>
      <c r="D3447" s="0" t="n">
        <f aca="false">AVERAGE(C3447:C3782)</f>
        <v>14.588958333333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3.32</v>
      </c>
      <c r="D3448" s="0" t="n">
        <f aca="false">AVERAGE(C3448:C3783)</f>
        <v>14.5935416666667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3.7</v>
      </c>
      <c r="D3449" s="0" t="n">
        <f aca="false">AVERAGE(C3449:C3784)</f>
        <v>14.5980952380952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4.47</v>
      </c>
      <c r="D3450" s="0" t="n">
        <f aca="false">AVERAGE(C3450:C3785)</f>
        <v>14.601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4.09</v>
      </c>
      <c r="D3451" s="0" t="n">
        <f aca="false">AVERAGE(C3451:C3786)</f>
        <v>14.602648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4.09</v>
      </c>
      <c r="D3452" s="0" t="n">
        <f aca="false">AVERAGE(C3452:C3787)</f>
        <v>14.606041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4.09</v>
      </c>
      <c r="D3453" s="0" t="n">
        <f aca="false">AVERAGE(C3453:C3788)</f>
        <v>14.609434523809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4.47</v>
      </c>
      <c r="D3454" s="0" t="n">
        <f aca="false">AVERAGE(C3454:C3789)</f>
        <v>14.612827380952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4.47</v>
      </c>
      <c r="D3455" s="0" t="n">
        <f aca="false">AVERAGE(C3455:C3790)</f>
        <v>14.6150892857143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4.85</v>
      </c>
      <c r="D3456" s="0" t="n">
        <f aca="false">AVERAGE(C3456:C3791)</f>
        <v>14.617351190476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4.85</v>
      </c>
      <c r="D3457" s="0" t="n">
        <f aca="false">AVERAGE(C3457:C3792)</f>
        <v>14.619642857142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4.85</v>
      </c>
      <c r="D3458" s="0" t="n">
        <f aca="false">AVERAGE(C3458:C3793)</f>
        <v>14.6219345238095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4.85</v>
      </c>
      <c r="D3459" s="0" t="n">
        <f aca="false">AVERAGE(C3459:C3794)</f>
        <v>14.6242261904762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4.85</v>
      </c>
      <c r="D3460" s="0" t="n">
        <f aca="false">AVERAGE(C3460:C3795)</f>
        <v>14.6265178571429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4.85</v>
      </c>
      <c r="D3461" s="0" t="n">
        <f aca="false">AVERAGE(C3461:C3796)</f>
        <v>14.628809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4.85</v>
      </c>
      <c r="D3462" s="0" t="n">
        <f aca="false">AVERAGE(C3462:C3797)</f>
        <v>14.6311011904762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4.85</v>
      </c>
      <c r="D3463" s="0" t="n">
        <f aca="false">AVERAGE(C3463:C3798)</f>
        <v>14.633392857142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4.85</v>
      </c>
      <c r="D3464" s="0" t="n">
        <f aca="false">AVERAGE(C3464:C3799)</f>
        <v>14.635684523809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4.85</v>
      </c>
      <c r="D3465" s="0" t="n">
        <f aca="false">AVERAGE(C3465:C3800)</f>
        <v>14.6368154761905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4.85</v>
      </c>
      <c r="D3466" s="0" t="n">
        <f aca="false">AVERAGE(C3466:C3801)</f>
        <v>14.637946428571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4.85</v>
      </c>
      <c r="D3467" s="0" t="n">
        <f aca="false">AVERAGE(C3467:C3802)</f>
        <v>14.6390773809524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4.85</v>
      </c>
      <c r="D3468" s="0" t="n">
        <f aca="false">AVERAGE(C3468:C3803)</f>
        <v>14.640208333333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4.85</v>
      </c>
      <c r="D3469" s="0" t="n">
        <f aca="false">AVERAGE(C3469:C3804)</f>
        <v>14.6413392857143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4.85</v>
      </c>
      <c r="D3470" s="0" t="n">
        <f aca="false">AVERAGE(C3470:C3805)</f>
        <v>14.6413392857143</v>
      </c>
      <c r="E3470" s="0" t="n">
        <f aca="false">IF(B3470=B3471," ",MAX(C3423:C3470))</f>
        <v>14.85</v>
      </c>
      <c r="F3470" s="0" t="n">
        <f aca="false">IF(B3470=B3471," ",AVERAGE(E3470:E3758))</f>
        <v>15.5628571428571</v>
      </c>
      <c r="G3470" s="0" t="n">
        <f aca="false">IF(B3470=B3471," ",AVERAGE(E3182:E3470))</f>
        <v>15.78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4.85</v>
      </c>
      <c r="D3471" s="0" t="n">
        <f aca="false">AVERAGE(C3471:C3806)</f>
        <v>14.641339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4.47</v>
      </c>
      <c r="D3472" s="0" t="n">
        <f aca="false">AVERAGE(C3472:C3807)</f>
        <v>14.6413392857143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4.47</v>
      </c>
      <c r="D3473" s="0" t="n">
        <f aca="false">AVERAGE(C3473:C3808)</f>
        <v>14.6424702380952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4.47</v>
      </c>
      <c r="D3474" s="0" t="n">
        <f aca="false">AVERAGE(C3474:C3809)</f>
        <v>14.6424702380952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4.47</v>
      </c>
      <c r="D3475" s="0" t="n">
        <f aca="false">AVERAGE(C3475:C3810)</f>
        <v>14.642470238095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4.09</v>
      </c>
      <c r="D3476" s="0" t="n">
        <f aca="false">AVERAGE(C3476:C3811)</f>
        <v>14.6424702380952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4.09</v>
      </c>
      <c r="D3477" s="0" t="n">
        <f aca="false">AVERAGE(C3477:C3812)</f>
        <v>14.642470238095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4.09</v>
      </c>
      <c r="D3478" s="0" t="n">
        <f aca="false">AVERAGE(C3478:C3813)</f>
        <v>14.6424702380952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4.09</v>
      </c>
      <c r="D3479" s="0" t="n">
        <f aca="false">AVERAGE(C3479:C3814)</f>
        <v>14.6424702380952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4.09</v>
      </c>
      <c r="D3480" s="0" t="n">
        <f aca="false">AVERAGE(C3480:C3815)</f>
        <v>14.6424702380952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3.7</v>
      </c>
      <c r="D3481" s="0" t="n">
        <f aca="false">AVERAGE(C3481:C3816)</f>
        <v>14.641309523809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3.7</v>
      </c>
      <c r="D3482" s="0" t="n">
        <f aca="false">AVERAGE(C3482:C3817)</f>
        <v>14.641309523809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3.7</v>
      </c>
      <c r="D3483" s="0" t="n">
        <f aca="false">AVERAGE(C3483:C3818)</f>
        <v>14.641309523809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3.32</v>
      </c>
      <c r="D3484" s="0" t="n">
        <f aca="false">AVERAGE(C3484:C3819)</f>
        <v>14.640178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3.32</v>
      </c>
      <c r="D3485" s="0" t="n">
        <f aca="false">AVERAGE(C3485:C3820)</f>
        <v>14.6401785714286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3.32</v>
      </c>
      <c r="D3486" s="0" t="n">
        <f aca="false">AVERAGE(C3486:C3821)</f>
        <v>14.640178571428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3.32</v>
      </c>
      <c r="D3487" s="0" t="n">
        <f aca="false">AVERAGE(C3487:C3822)</f>
        <v>14.640178571428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3.32</v>
      </c>
      <c r="D3488" s="0" t="n">
        <f aca="false">AVERAGE(C3488:C3823)</f>
        <v>14.6401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2.93</v>
      </c>
      <c r="D3489" s="0" t="n">
        <f aca="false">AVERAGE(C3489:C3824)</f>
        <v>14.6401785714286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2.93</v>
      </c>
      <c r="D3490" s="0" t="n">
        <f aca="false">AVERAGE(C3490:C3825)</f>
        <v>14.6413392857143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3.32</v>
      </c>
      <c r="D3491" s="0" t="n">
        <f aca="false">AVERAGE(C3491:C3826)</f>
        <v>14.6425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3.32</v>
      </c>
      <c r="D3492" s="0" t="n">
        <f aca="false">AVERAGE(C3492:C3827)</f>
        <v>14.6425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3.32</v>
      </c>
      <c r="D3493" s="0" t="n">
        <f aca="false">AVERAGE(C3493:C3828)</f>
        <v>14.642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3.32</v>
      </c>
      <c r="D3494" s="0" t="n">
        <f aca="false">AVERAGE(C3494:C3829)</f>
        <v>14.642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3.7</v>
      </c>
      <c r="D3495" s="0" t="n">
        <f aca="false">AVERAGE(C3495:C3830)</f>
        <v>14.64363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4.09</v>
      </c>
      <c r="D3496" s="0" t="n">
        <f aca="false">AVERAGE(C3496:C3831)</f>
        <v>14.643630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4.09</v>
      </c>
      <c r="D3497" s="0" t="n">
        <f aca="false">AVERAGE(C3497:C3832)</f>
        <v>14.64363095238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4.85</v>
      </c>
      <c r="D3498" s="0" t="n">
        <f aca="false">AVERAGE(C3498:C3833)</f>
        <v>14.6447619047619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4.47</v>
      </c>
      <c r="D3499" s="0" t="n">
        <f aca="false">AVERAGE(C3499:C3834)</f>
        <v>14.643630952381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4.85</v>
      </c>
      <c r="D3500" s="0" t="n">
        <f aca="false">AVERAGE(C3500:C3835)</f>
        <v>14.643630952381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4.85</v>
      </c>
      <c r="D3501" s="0" t="n">
        <f aca="false">AVERAGE(C3501:C3836)</f>
        <v>14.643630952381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5.23</v>
      </c>
      <c r="D3502" s="0" t="n">
        <f aca="false">AVERAGE(C3502:C3837)</f>
        <v>14.643630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5.23</v>
      </c>
      <c r="D3503" s="0" t="n">
        <f aca="false">AVERAGE(C3503:C3838)</f>
        <v>14.64363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5.23</v>
      </c>
      <c r="D3504" s="0" t="n">
        <f aca="false">AVERAGE(C3504:C3839)</f>
        <v>14.64363095238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5.23</v>
      </c>
      <c r="D3505" s="0" t="n">
        <f aca="false">AVERAGE(C3505:C3840)</f>
        <v>14.64363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5.23</v>
      </c>
      <c r="D3506" s="0" t="n">
        <f aca="false">AVERAGE(C3506:C3841)</f>
        <v>14.643630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5.23</v>
      </c>
      <c r="D3507" s="0" t="n">
        <f aca="false">AVERAGE(C3507:C3842)</f>
        <v>14.6447916666667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5.62</v>
      </c>
      <c r="D3508" s="0" t="n">
        <f aca="false">AVERAGE(C3508:C3843)</f>
        <v>14.645952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5.62</v>
      </c>
      <c r="D3509" s="0" t="n">
        <f aca="false">AVERAGE(C3509:C3844)</f>
        <v>14.645952380952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5.62</v>
      </c>
      <c r="D3510" s="0" t="n">
        <f aca="false">AVERAGE(C3510:C3845)</f>
        <v>14.6459523809524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5.23</v>
      </c>
      <c r="D3511" s="0" t="n">
        <f aca="false">AVERAGE(C3511:C3846)</f>
        <v>14.645952380952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5.23</v>
      </c>
      <c r="D3512" s="0" t="n">
        <f aca="false">AVERAGE(C3512:C3847)</f>
        <v>14.647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5.23</v>
      </c>
      <c r="D3513" s="0" t="n">
        <f aca="false">AVERAGE(C3513:C3848)</f>
        <v>14.64711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5.23</v>
      </c>
      <c r="D3514" s="0" t="n">
        <f aca="false">AVERAGE(C3514:C3849)</f>
        <v>14.6482738095238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5.23</v>
      </c>
      <c r="D3515" s="0" t="n">
        <f aca="false">AVERAGE(C3515:C3850)</f>
        <v>14.649434523809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5.23</v>
      </c>
      <c r="D3516" s="0" t="n">
        <f aca="false">AVERAGE(C3516:C3851)</f>
        <v>14.6494345238095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4.85</v>
      </c>
      <c r="D3517" s="0" t="n">
        <f aca="false">AVERAGE(C3517:C3852)</f>
        <v>14.649434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4.85</v>
      </c>
      <c r="D3518" s="0" t="n">
        <f aca="false">AVERAGE(C3518:C3853)</f>
        <v>14.6505654761905</v>
      </c>
      <c r="E3518" s="0" t="n">
        <f aca="false">IF(B3518=B3519," ",MAX(C3471:C3518))</f>
        <v>15.62</v>
      </c>
      <c r="F3518" s="0" t="n">
        <f aca="false">IF(B3518=B3519," ",AVERAGE(E3518:E3806))</f>
        <v>15.7271428571429</v>
      </c>
      <c r="G3518" s="0" t="n">
        <f aca="false">IF(B3518=B3519," ",AVERAGE(E3230:E3518))</f>
        <v>15.6171428571429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4.85</v>
      </c>
      <c r="D3519" s="0" t="n">
        <f aca="false">AVERAGE(C3519:C3854)</f>
        <v>14.6516964285714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4.85</v>
      </c>
      <c r="D3520" s="0" t="n">
        <f aca="false">AVERAGE(C3520:C3855)</f>
        <v>14.652827380952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4.47</v>
      </c>
      <c r="D3521" s="0" t="n">
        <f aca="false">AVERAGE(C3521:C3856)</f>
        <v>14.652827380952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4.47</v>
      </c>
      <c r="D3522" s="0" t="n">
        <f aca="false">AVERAGE(C3522:C3857)</f>
        <v>14.653958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4.47</v>
      </c>
      <c r="D3523" s="0" t="n">
        <f aca="false">AVERAGE(C3523:C3858)</f>
        <v>14.6550892857143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4.47</v>
      </c>
      <c r="D3524" s="0" t="n">
        <f aca="false">AVERAGE(C3524:C3859)</f>
        <v>14.6550892857143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4.09</v>
      </c>
      <c r="D3525" s="0" t="n">
        <f aca="false">AVERAGE(C3525:C3860)</f>
        <v>14.6550892857143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4.09</v>
      </c>
      <c r="D3526" s="0" t="n">
        <f aca="false">AVERAGE(C3526:C3861)</f>
        <v>14.6562202380952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4.09</v>
      </c>
      <c r="D3527" s="0" t="n">
        <f aca="false">AVERAGE(C3527:C3862)</f>
        <v>14.6562202380952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4.09</v>
      </c>
      <c r="D3528" s="0" t="n">
        <f aca="false">AVERAGE(C3528:C3863)</f>
        <v>14.6562202380952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4.09</v>
      </c>
      <c r="D3529" s="0" t="n">
        <f aca="false">AVERAGE(C3529:C3864)</f>
        <v>14.6562202380952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4.09</v>
      </c>
      <c r="D3530" s="0" t="n">
        <f aca="false">AVERAGE(C3530:C3865)</f>
        <v>14.656220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4.09</v>
      </c>
      <c r="D3531" s="0" t="n">
        <f aca="false">AVERAGE(C3531:C3866)</f>
        <v>14.655059523809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3.7</v>
      </c>
      <c r="D3532" s="0" t="n">
        <f aca="false">AVERAGE(C3532:C3867)</f>
        <v>14.6538988095238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3.7</v>
      </c>
      <c r="D3533" s="0" t="n">
        <f aca="false">AVERAGE(C3533:C3868)</f>
        <v>14.6538988095238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3.7</v>
      </c>
      <c r="D3534" s="0" t="n">
        <f aca="false">AVERAGE(C3534:C3869)</f>
        <v>14.6538988095238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3.7</v>
      </c>
      <c r="D3535" s="0" t="n">
        <f aca="false">AVERAGE(C3535:C3870)</f>
        <v>14.6538988095238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3.7</v>
      </c>
      <c r="D3536" s="0" t="n">
        <f aca="false">AVERAGE(C3536:C3871)</f>
        <v>14.6527678571429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3.7</v>
      </c>
      <c r="D3537" s="0" t="n">
        <f aca="false">AVERAGE(C3537:C3872)</f>
        <v>14.651636904761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3.7</v>
      </c>
      <c r="D3538" s="0" t="n">
        <f aca="false">AVERAGE(C3538:C3873)</f>
        <v>14.650505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3.7</v>
      </c>
      <c r="D3539" s="0" t="n">
        <f aca="false">AVERAGE(C3539:C3874)</f>
        <v>14.64937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3.7</v>
      </c>
      <c r="D3540" s="0" t="n">
        <f aca="false">AVERAGE(C3540:C3875)</f>
        <v>14.648244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3.7</v>
      </c>
      <c r="D3541" s="0" t="n">
        <f aca="false">AVERAGE(C3541:C3876)</f>
        <v>14.647113095238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3.7</v>
      </c>
      <c r="D3542" s="0" t="n">
        <f aca="false">AVERAGE(C3542:C3877)</f>
        <v>14.647113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4.09</v>
      </c>
      <c r="D3543" s="0" t="n">
        <f aca="false">AVERAGE(C3543:C3878)</f>
        <v>14.6471130952381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4.09</v>
      </c>
      <c r="D3544" s="0" t="n">
        <f aca="false">AVERAGE(C3544:C3879)</f>
        <v>14.6471130952381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4.47</v>
      </c>
      <c r="D3545" s="0" t="n">
        <f aca="false">AVERAGE(C3545:C3880)</f>
        <v>14.647113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4.85</v>
      </c>
      <c r="D3546" s="0" t="n">
        <f aca="false">AVERAGE(C3546:C3881)</f>
        <v>14.6471130952381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4.85</v>
      </c>
      <c r="D3547" s="0" t="n">
        <f aca="false">AVERAGE(C3547:C3882)</f>
        <v>14.645982142857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4.85</v>
      </c>
      <c r="D3548" s="0" t="n">
        <f aca="false">AVERAGE(C3548:C3883)</f>
        <v>14.6459821428571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4.85</v>
      </c>
      <c r="D3549" s="0" t="n">
        <f aca="false">AVERAGE(C3549:C3884)</f>
        <v>14.6471130952381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5.23</v>
      </c>
      <c r="D3550" s="0" t="n">
        <f aca="false">AVERAGE(C3550:C3885)</f>
        <v>14.64824404761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5.23</v>
      </c>
      <c r="D3551" s="0" t="n">
        <f aca="false">AVERAGE(C3551:C3886)</f>
        <v>14.64824404761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5.23</v>
      </c>
      <c r="D3552" s="0" t="n">
        <f aca="false">AVERAGE(C3552:C3887)</f>
        <v>14.64824404761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5.23</v>
      </c>
      <c r="D3553" s="0" t="n">
        <f aca="false">AVERAGE(C3553:C3888)</f>
        <v>14.649404761904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5.23</v>
      </c>
      <c r="D3554" s="0" t="n">
        <f aca="false">AVERAGE(C3554:C3889)</f>
        <v>14.650565476190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5.23</v>
      </c>
      <c r="D3555" s="0" t="n">
        <f aca="false">AVERAGE(C3555:C3890)</f>
        <v>14.6517261904762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5.62</v>
      </c>
      <c r="D3556" s="0" t="n">
        <f aca="false">AVERAGE(C3556:C3891)</f>
        <v>14.652886904761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5.62</v>
      </c>
      <c r="D3557" s="0" t="n">
        <f aca="false">AVERAGE(C3557:C3892)</f>
        <v>14.6528869047619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5.62</v>
      </c>
      <c r="D3558" s="0" t="n">
        <f aca="false">AVERAGE(C3558:C3893)</f>
        <v>14.6540178571429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5.23</v>
      </c>
      <c r="D3559" s="0" t="n">
        <f aca="false">AVERAGE(C3559:C3894)</f>
        <v>14.655148809523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5.23</v>
      </c>
      <c r="D3560" s="0" t="n">
        <f aca="false">AVERAGE(C3560:C3895)</f>
        <v>14.6574404761905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5.23</v>
      </c>
      <c r="D3561" s="0" t="n">
        <f aca="false">AVERAGE(C3561:C3896)</f>
        <v>14.659732142857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5.23</v>
      </c>
      <c r="D3562" s="0" t="n">
        <f aca="false">AVERAGE(C3562:C3897)</f>
        <v>14.662023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5.23</v>
      </c>
      <c r="D3563" s="0" t="n">
        <f aca="false">AVERAGE(C3563:C3898)</f>
        <v>14.663184523809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5.23</v>
      </c>
      <c r="D3564" s="0" t="n">
        <f aca="false">AVERAGE(C3564:C3899)</f>
        <v>14.6643452380952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5.23</v>
      </c>
      <c r="D3565" s="0" t="n">
        <f aca="false">AVERAGE(C3565:C3900)</f>
        <v>14.665505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4.85</v>
      </c>
      <c r="D3566" s="0" t="n">
        <f aca="false">AVERAGE(C3566:C3901)</f>
        <v>14.6666666666667</v>
      </c>
      <c r="E3566" s="0" t="n">
        <f aca="false">IF(B3566=B3567," ",MAX(C3519:C3566))</f>
        <v>15.62</v>
      </c>
      <c r="F3566" s="0" t="n">
        <f aca="false">IF(B3566=B3567," ",AVERAGE(E3566:E3854))</f>
        <v>15.7271428571429</v>
      </c>
      <c r="G3566" s="0" t="n">
        <f aca="false">IF(B3566=B3567," ",AVERAGE(E3278:E3566))</f>
        <v>15.5085714285714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4.85</v>
      </c>
      <c r="D3567" s="0" t="n">
        <f aca="false">AVERAGE(C3567:C3902)</f>
        <v>14.6689583333333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4.85</v>
      </c>
      <c r="D3568" s="0" t="n">
        <f aca="false">AVERAGE(C3568:C3903)</f>
        <v>14.6712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4.85</v>
      </c>
      <c r="D3569" s="0" t="n">
        <f aca="false">AVERAGE(C3569:C3904)</f>
        <v>14.6735416666667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4.47</v>
      </c>
      <c r="D3570" s="0" t="n">
        <f aca="false">AVERAGE(C3570:C3905)</f>
        <v>14.6746726190476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4.47</v>
      </c>
      <c r="D3571" s="0" t="n">
        <f aca="false">AVERAGE(C3571:C3906)</f>
        <v>14.676934523809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4.47</v>
      </c>
      <c r="D3572" s="0" t="n">
        <f aca="false">AVERAGE(C3572:C3907)</f>
        <v>14.679196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4.47</v>
      </c>
      <c r="D3573" s="0" t="n">
        <f aca="false">AVERAGE(C3573:C3908)</f>
        <v>14.6814583333333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4.47</v>
      </c>
      <c r="D3574" s="0" t="n">
        <f aca="false">AVERAGE(C3574:C3909)</f>
        <v>14.682589285714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4.09</v>
      </c>
      <c r="D3575" s="0" t="n">
        <f aca="false">AVERAGE(C3575:C3910)</f>
        <v>14.68372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4.09</v>
      </c>
      <c r="D3576" s="0" t="n">
        <f aca="false">AVERAGE(C3576:C3911)</f>
        <v>14.685982142857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4.09</v>
      </c>
      <c r="D3577" s="0" t="n">
        <f aca="false">AVERAGE(C3577:C3912)</f>
        <v>14.6871130952381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4.09</v>
      </c>
      <c r="D3578" s="0" t="n">
        <f aca="false">AVERAGE(C3578:C3913)</f>
        <v>14.688244047619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4.09</v>
      </c>
      <c r="D3579" s="0" t="n">
        <f aca="false">AVERAGE(C3579:C3914)</f>
        <v>14.68937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4.09</v>
      </c>
      <c r="D3580" s="0" t="n">
        <f aca="false">AVERAGE(C3580:C3915)</f>
        <v>14.690505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3.7</v>
      </c>
      <c r="D3581" s="0" t="n">
        <f aca="false">AVERAGE(C3581:C3916)</f>
        <v>14.690505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3.7</v>
      </c>
      <c r="D3582" s="0" t="n">
        <f aca="false">AVERAGE(C3582:C3917)</f>
        <v>14.691666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3.7</v>
      </c>
      <c r="D3583" s="0" t="n">
        <f aca="false">AVERAGE(C3583:C3918)</f>
        <v>14.692827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3.7</v>
      </c>
      <c r="D3584" s="0" t="n">
        <f aca="false">AVERAGE(C3584:C3919)</f>
        <v>14.693988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3.7</v>
      </c>
      <c r="D3585" s="0" t="n">
        <f aca="false">AVERAGE(C3585:C3920)</f>
        <v>14.695148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3.7</v>
      </c>
      <c r="D3586" s="0" t="n">
        <f aca="false">AVERAGE(C3586:C3921)</f>
        <v>14.6951488095238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3.7</v>
      </c>
      <c r="D3587" s="0" t="n">
        <f aca="false">AVERAGE(C3587:C3922)</f>
        <v>14.6951488095238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3.7</v>
      </c>
      <c r="D3588" s="0" t="n">
        <f aca="false">AVERAGE(C3588:C3923)</f>
        <v>14.6951488095238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3.7</v>
      </c>
      <c r="D3589" s="0" t="n">
        <f aca="false">AVERAGE(C3589:C3924)</f>
        <v>14.6951488095238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4.09</v>
      </c>
      <c r="D3590" s="0" t="n">
        <f aca="false">AVERAGE(C3590:C3925)</f>
        <v>14.6963095238095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4.09</v>
      </c>
      <c r="D3591" s="0" t="n">
        <f aca="false">AVERAGE(C3591:C3926)</f>
        <v>14.6963095238095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4.47</v>
      </c>
      <c r="D3592" s="0" t="n">
        <f aca="false">AVERAGE(C3592:C3927)</f>
        <v>14.69630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4.47</v>
      </c>
      <c r="D3593" s="0" t="n">
        <f aca="false">AVERAGE(C3593:C3928)</f>
        <v>14.6963095238095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4.85</v>
      </c>
      <c r="D3594" s="0" t="n">
        <f aca="false">AVERAGE(C3594:C3929)</f>
        <v>14.696309523809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4.85</v>
      </c>
      <c r="D3595" s="0" t="n">
        <f aca="false">AVERAGE(C3595:C3930)</f>
        <v>14.696309523809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4.85</v>
      </c>
      <c r="D3596" s="0" t="n">
        <f aca="false">AVERAGE(C3596:C3931)</f>
        <v>14.6963095238095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5.23</v>
      </c>
      <c r="D3597" s="0" t="n">
        <f aca="false">AVERAGE(C3597:C3932)</f>
        <v>14.6963095238095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5.23</v>
      </c>
      <c r="D3598" s="0" t="n">
        <f aca="false">AVERAGE(C3598:C3933)</f>
        <v>14.6963095238095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5.23</v>
      </c>
      <c r="D3599" s="0" t="n">
        <f aca="false">AVERAGE(C3599:C3934)</f>
        <v>14.696309523809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5.23</v>
      </c>
      <c r="D3600" s="0" t="n">
        <f aca="false">AVERAGE(C3600:C3935)</f>
        <v>14.696309523809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5.62</v>
      </c>
      <c r="D3601" s="0" t="n">
        <f aca="false">AVERAGE(C3601:C3936)</f>
        <v>14.696309523809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5.62</v>
      </c>
      <c r="D3602" s="0" t="n">
        <f aca="false">AVERAGE(C3602:C3937)</f>
        <v>14.69630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5.62</v>
      </c>
      <c r="D3603" s="0" t="n">
        <f aca="false">AVERAGE(C3603:C3938)</f>
        <v>14.696309523809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5.62</v>
      </c>
      <c r="D3604" s="0" t="n">
        <f aca="false">AVERAGE(C3604:C3939)</f>
        <v>14.696309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5.62</v>
      </c>
      <c r="D3605" s="0" t="n">
        <f aca="false">AVERAGE(C3605:C3940)</f>
        <v>14.6963095238095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5.62</v>
      </c>
      <c r="D3606" s="0" t="n">
        <f aca="false">AVERAGE(C3606:C3941)</f>
        <v>14.6963095238095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5.62</v>
      </c>
      <c r="D3607" s="0" t="n">
        <f aca="false">AVERAGE(C3607:C3942)</f>
        <v>14.696309523809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5.62</v>
      </c>
      <c r="D3608" s="0" t="n">
        <f aca="false">AVERAGE(C3608:C3943)</f>
        <v>14.696309523809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5.62</v>
      </c>
      <c r="D3609" s="0" t="n">
        <f aca="false">AVERAGE(C3609:C3944)</f>
        <v>14.696309523809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5.23</v>
      </c>
      <c r="D3610" s="0" t="n">
        <f aca="false">AVERAGE(C3610:C3945)</f>
        <v>14.696309523809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5.23</v>
      </c>
      <c r="D3611" s="0" t="n">
        <f aca="false">AVERAGE(C3611:C3946)</f>
        <v>14.696309523809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5.23</v>
      </c>
      <c r="D3612" s="0" t="n">
        <f aca="false">AVERAGE(C3612:C3947)</f>
        <v>14.696309523809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5.23</v>
      </c>
      <c r="D3613" s="0" t="n">
        <f aca="false">AVERAGE(C3613:C3948)</f>
        <v>14.696309523809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5.23</v>
      </c>
      <c r="D3614" s="0" t="n">
        <f aca="false">AVERAGE(C3614:C3949)</f>
        <v>14.6963095238095</v>
      </c>
      <c r="E3614" s="0" t="n">
        <f aca="false">IF(B3614=B3615," ",MAX(C3567:C3614))</f>
        <v>15.62</v>
      </c>
      <c r="F3614" s="0" t="n">
        <f aca="false">IF(B3614=B3615," ",AVERAGE(E3614:E3902))</f>
        <v>15.7814285714286</v>
      </c>
      <c r="G3614" s="0" t="n">
        <f aca="false">IF(B3614=B3615," ",AVERAGE(E3326:E3614))</f>
        <v>15.4542857142857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4.85</v>
      </c>
      <c r="D3615" s="0" t="n">
        <f aca="false">AVERAGE(C3615:C3950)</f>
        <v>14.696309523809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4.85</v>
      </c>
      <c r="D3616" s="0" t="n">
        <f aca="false">AVERAGE(C3616:C3951)</f>
        <v>14.696309523809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4.85</v>
      </c>
      <c r="D3617" s="0" t="n">
        <f aca="false">AVERAGE(C3617:C3952)</f>
        <v>14.696309523809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4.47</v>
      </c>
      <c r="D3618" s="0" t="n">
        <f aca="false">AVERAGE(C3618:C3953)</f>
        <v>14.6963095238095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4.47</v>
      </c>
      <c r="D3619" s="0" t="n">
        <f aca="false">AVERAGE(C3619:C3954)</f>
        <v>14.6974404761905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4.09</v>
      </c>
      <c r="D3620" s="0" t="n">
        <f aca="false">AVERAGE(C3620:C3955)</f>
        <v>14.6985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4.09</v>
      </c>
      <c r="D3621" s="0" t="n">
        <f aca="false">AVERAGE(C3621:C3956)</f>
        <v>14.699702380952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4.09</v>
      </c>
      <c r="D3622" s="0" t="n">
        <f aca="false">AVERAGE(C3622:C3957)</f>
        <v>14.7008333333333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3.7</v>
      </c>
      <c r="D3623" s="0" t="n">
        <f aca="false">AVERAGE(C3623:C3958)</f>
        <v>14.7019642857143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3.7</v>
      </c>
      <c r="D3624" s="0" t="n">
        <f aca="false">AVERAGE(C3624:C3959)</f>
        <v>14.70425595238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3.32</v>
      </c>
      <c r="D3625" s="0" t="n">
        <f aca="false">AVERAGE(C3625:C3960)</f>
        <v>14.705416666666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3.32</v>
      </c>
      <c r="D3626" s="0" t="n">
        <f aca="false">AVERAGE(C3626:C3961)</f>
        <v>14.707708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3.32</v>
      </c>
      <c r="D3627" s="0" t="n">
        <f aca="false">AVERAGE(C3627:C3962)</f>
        <v>14.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2.93</v>
      </c>
      <c r="D3628" s="0" t="n">
        <f aca="false">AVERAGE(C3628:C3963)</f>
        <v>14.7122916666667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2.93</v>
      </c>
      <c r="D3629" s="0" t="n">
        <f aca="false">AVERAGE(C3629:C3964)</f>
        <v>14.715744047619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2.93</v>
      </c>
      <c r="D3630" s="0" t="n">
        <f aca="false">AVERAGE(C3630:C3965)</f>
        <v>14.7191964285714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2.55</v>
      </c>
      <c r="D3631" s="0" t="n">
        <f aca="false">AVERAGE(C3631:C3966)</f>
        <v>14.721488095238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2.55</v>
      </c>
      <c r="D3632" s="0" t="n">
        <f aca="false">AVERAGE(C3632:C3967)</f>
        <v>14.7249107142857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2.55</v>
      </c>
      <c r="D3633" s="0" t="n">
        <f aca="false">AVERAGE(C3633:C3968)</f>
        <v>14.728333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2.55</v>
      </c>
      <c r="D3634" s="0" t="n">
        <f aca="false">AVERAGE(C3634:C3969)</f>
        <v>14.731755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2.55</v>
      </c>
      <c r="D3635" s="0" t="n">
        <f aca="false">AVERAGE(C3635:C3970)</f>
        <v>14.7351785714286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2.55</v>
      </c>
      <c r="D3636" s="0" t="n">
        <f aca="false">AVERAGE(C3636:C3971)</f>
        <v>14.7386011904762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2.55</v>
      </c>
      <c r="D3637" s="0" t="n">
        <f aca="false">AVERAGE(C3637:C3972)</f>
        <v>14.7420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2.55</v>
      </c>
      <c r="D3638" s="0" t="n">
        <f aca="false">AVERAGE(C3638:C3973)</f>
        <v>14.745446428571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2.93</v>
      </c>
      <c r="D3639" s="0" t="n">
        <f aca="false">AVERAGE(C3639:C3974)</f>
        <v>14.748869047619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3.32</v>
      </c>
      <c r="D3640" s="0" t="n">
        <f aca="false">AVERAGE(C3640:C3975)</f>
        <v>14.7523214285714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3.32</v>
      </c>
      <c r="D3641" s="0" t="n">
        <f aca="false">AVERAGE(C3641:C3976)</f>
        <v>14.754613095238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3.7</v>
      </c>
      <c r="D3642" s="0" t="n">
        <f aca="false">AVERAGE(C3642:C3977)</f>
        <v>14.758035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3.7</v>
      </c>
      <c r="D3643" s="0" t="n">
        <f aca="false">AVERAGE(C3643:C3978)</f>
        <v>14.760327380952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4.09</v>
      </c>
      <c r="D3644" s="0" t="n">
        <f aca="false">AVERAGE(C3644:C3979)</f>
        <v>14.762619047619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4.09</v>
      </c>
      <c r="D3645" s="0" t="n">
        <f aca="false">AVERAGE(C3645:C3980)</f>
        <v>14.7648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4.47</v>
      </c>
      <c r="D3646" s="0" t="n">
        <f aca="false">AVERAGE(C3646:C3981)</f>
        <v>14.767142857142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4.47</v>
      </c>
      <c r="D3647" s="0" t="n">
        <f aca="false">AVERAGE(C3647:C3982)</f>
        <v>14.7682738095238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4.47</v>
      </c>
      <c r="D3648" s="0" t="n">
        <f aca="false">AVERAGE(C3648:C3983)</f>
        <v>14.7705357142857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4.85</v>
      </c>
      <c r="D3649" s="0" t="n">
        <f aca="false">AVERAGE(C3649:C3984)</f>
        <v>14.7727976190476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4.85</v>
      </c>
      <c r="D3650" s="0" t="n">
        <f aca="false">AVERAGE(C3650:C3985)</f>
        <v>14.77392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4.85</v>
      </c>
      <c r="D3651" s="0" t="n">
        <f aca="false">AVERAGE(C3651:C3986)</f>
        <v>14.775059523809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4.85</v>
      </c>
      <c r="D3652" s="0" t="n">
        <f aca="false">AVERAGE(C3652:C3987)</f>
        <v>14.7761904761905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23</v>
      </c>
      <c r="D3653" s="0" t="n">
        <f aca="false">AVERAGE(C3653:C3988)</f>
        <v>14.777321428571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23</v>
      </c>
      <c r="D3654" s="0" t="n">
        <f aca="false">AVERAGE(C3654:C3989)</f>
        <v>14.7773214285714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23</v>
      </c>
      <c r="D3655" s="0" t="n">
        <f aca="false">AVERAGE(C3655:C3990)</f>
        <v>14.777321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23</v>
      </c>
      <c r="D3656" s="0" t="n">
        <f aca="false">AVERAGE(C3656:C3991)</f>
        <v>14.777321428571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23</v>
      </c>
      <c r="D3657" s="0" t="n">
        <f aca="false">AVERAGE(C3657:C3992)</f>
        <v>14.777321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4.85</v>
      </c>
      <c r="D3658" s="0" t="n">
        <f aca="false">AVERAGE(C3658:C3993)</f>
        <v>14.7773214285714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4.85</v>
      </c>
      <c r="D3659" s="0" t="n">
        <f aca="false">AVERAGE(C3659:C3994)</f>
        <v>14.778452380952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4.85</v>
      </c>
      <c r="D3660" s="0" t="n">
        <f aca="false">AVERAGE(C3660:C3995)</f>
        <v>14.779583333333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4.85</v>
      </c>
      <c r="D3661" s="0" t="n">
        <f aca="false">AVERAGE(C3661:C3996)</f>
        <v>14.7795833333333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4.85</v>
      </c>
      <c r="D3662" s="0" t="n">
        <f aca="false">AVERAGE(C3662:C3997)</f>
        <v>14.7795833333333</v>
      </c>
      <c r="E3662" s="0" t="n">
        <f aca="false">IF(B3662=B3663," ",MAX(C3615:C3662))</f>
        <v>15.23</v>
      </c>
      <c r="F3662" s="0" t="n">
        <f aca="false">IF(B3662=B3663," ",AVERAGE(E3662:E3950))</f>
        <v>15.7814285714286</v>
      </c>
      <c r="G3662" s="0" t="n">
        <f aca="false">IF(B3662=B3663," ",AVERAGE(E3374:E3662))</f>
        <v>15.3985714285714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4.85</v>
      </c>
      <c r="D3663" s="0" t="n">
        <f aca="false">AVERAGE(C3663:C3998)</f>
        <v>14.7795833333333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4.85</v>
      </c>
      <c r="D3664" s="0" t="n">
        <f aca="false">AVERAGE(C3664:C3999)</f>
        <v>14.7795833333333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4.85</v>
      </c>
      <c r="D3665" s="0" t="n">
        <f aca="false">AVERAGE(C3665:C4000)</f>
        <v>14.779583333333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4.85</v>
      </c>
      <c r="D3666" s="0" t="n">
        <f aca="false">AVERAGE(C3666:C4001)</f>
        <v>14.7784523809524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4.47</v>
      </c>
      <c r="D3667" s="0" t="n">
        <f aca="false">AVERAGE(C3667:C4002)</f>
        <v>14.777321428571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4.47</v>
      </c>
      <c r="D3668" s="0" t="n">
        <f aca="false">AVERAGE(C3668:C4003)</f>
        <v>14.7773214285714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4.47</v>
      </c>
      <c r="D3669" s="0" t="n">
        <f aca="false">AVERAGE(C3669:C4004)</f>
        <v>14.7761904761905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4.47</v>
      </c>
      <c r="D3670" s="0" t="n">
        <f aca="false">AVERAGE(C3670:C4005)</f>
        <v>14.775059523809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4.09</v>
      </c>
      <c r="D3671" s="0" t="n">
        <f aca="false">AVERAGE(C3671:C4006)</f>
        <v>14.773928571428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4.09</v>
      </c>
      <c r="D3672" s="0" t="n">
        <f aca="false">AVERAGE(C3672:C4007)</f>
        <v>14.773928571428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4.09</v>
      </c>
      <c r="D3673" s="0" t="n">
        <f aca="false">AVERAGE(C3673:C4008)</f>
        <v>14.7727678571429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4.09</v>
      </c>
      <c r="D3674" s="0" t="n">
        <f aca="false">AVERAGE(C3674:C4009)</f>
        <v>14.771607142857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3.7</v>
      </c>
      <c r="D3675" s="0" t="n">
        <f aca="false">AVERAGE(C3675:C4010)</f>
        <v>14.7704464285714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3.7</v>
      </c>
      <c r="D3676" s="0" t="n">
        <f aca="false">AVERAGE(C3676:C4011)</f>
        <v>14.76931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3.7</v>
      </c>
      <c r="D3677" s="0" t="n">
        <f aca="false">AVERAGE(C3677:C4012)</f>
        <v>14.768184523809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3.32</v>
      </c>
      <c r="D3678" s="0" t="n">
        <f aca="false">AVERAGE(C3678:C4013)</f>
        <v>14.767053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3.32</v>
      </c>
      <c r="D3679" s="0" t="n">
        <f aca="false">AVERAGE(C3679:C4014)</f>
        <v>14.767053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3.32</v>
      </c>
      <c r="D3680" s="0" t="n">
        <f aca="false">AVERAGE(C3680:C4015)</f>
        <v>14.765892857142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3.32</v>
      </c>
      <c r="D3681" s="0" t="n">
        <f aca="false">AVERAGE(C3681:C4016)</f>
        <v>14.764732142857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3.32</v>
      </c>
      <c r="D3682" s="0" t="n">
        <f aca="false">AVERAGE(C3682:C4017)</f>
        <v>14.7635714285714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3.32</v>
      </c>
      <c r="D3683" s="0" t="n">
        <f aca="false">AVERAGE(C3683:C4018)</f>
        <v>14.7624107142857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3.32</v>
      </c>
      <c r="D3684" s="0" t="n">
        <f aca="false">AVERAGE(C3684:C4019)</f>
        <v>14.7612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3.32</v>
      </c>
      <c r="D3685" s="0" t="n">
        <f aca="false">AVERAGE(C3685:C4020)</f>
        <v>14.7600892857143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3.7</v>
      </c>
      <c r="D3686" s="0" t="n">
        <f aca="false">AVERAGE(C3686:C4021)</f>
        <v>14.7589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09</v>
      </c>
      <c r="D3687" s="0" t="n">
        <f aca="false">AVERAGE(C3687:C4022)</f>
        <v>14.7577976190476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4.09</v>
      </c>
      <c r="D3688" s="0" t="n">
        <f aca="false">AVERAGE(C3688:C4023)</f>
        <v>14.75550595238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4.09</v>
      </c>
      <c r="D3689" s="0" t="n">
        <f aca="false">AVERAGE(C3689:C4024)</f>
        <v>14.7543452380952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4.47</v>
      </c>
      <c r="D3690" s="0" t="n">
        <f aca="false">AVERAGE(C3690:C4025)</f>
        <v>14.7543452380952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4.85</v>
      </c>
      <c r="D3691" s="0" t="n">
        <f aca="false">AVERAGE(C3691:C4026)</f>
        <v>14.7532142857143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5.23</v>
      </c>
      <c r="D3692" s="0" t="n">
        <f aca="false">AVERAGE(C3692:C4027)</f>
        <v>14.7509523809524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5.23</v>
      </c>
      <c r="D3693" s="0" t="n">
        <f aca="false">AVERAGE(C3693:C4028)</f>
        <v>14.7486904761905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5.23</v>
      </c>
      <c r="D3694" s="0" t="n">
        <f aca="false">AVERAGE(C3694:C4029)</f>
        <v>14.7452976190476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5.23</v>
      </c>
      <c r="D3695" s="0" t="n">
        <f aca="false">AVERAGE(C3695:C4030)</f>
        <v>14.7430357142857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5.62</v>
      </c>
      <c r="D3696" s="0" t="n">
        <f aca="false">AVERAGE(C3696:C4031)</f>
        <v>14.7407738095238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5.62</v>
      </c>
      <c r="D3697" s="0" t="n">
        <f aca="false">AVERAGE(C3697:C4032)</f>
        <v>14.7373511904762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5.62</v>
      </c>
      <c r="D3698" s="0" t="n">
        <f aca="false">AVERAGE(C3698:C4033)</f>
        <v>14.7339285714286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5.62</v>
      </c>
      <c r="D3699" s="0" t="n">
        <f aca="false">AVERAGE(C3699:C4034)</f>
        <v>14.7316369047619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5.62</v>
      </c>
      <c r="D3700" s="0" t="n">
        <f aca="false">AVERAGE(C3700:C4035)</f>
        <v>14.7293452380952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5.62</v>
      </c>
      <c r="D3701" s="0" t="n">
        <f aca="false">AVERAGE(C3701:C4036)</f>
        <v>14.727053571428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5.62</v>
      </c>
      <c r="D3702" s="0" t="n">
        <f aca="false">AVERAGE(C3702:C4037)</f>
        <v>14.7247619047619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5.62</v>
      </c>
      <c r="D3703" s="0" t="n">
        <f aca="false">AVERAGE(C3703:C4038)</f>
        <v>14.7224702380952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5.62</v>
      </c>
      <c r="D3704" s="0" t="n">
        <f aca="false">AVERAGE(C3704:C4039)</f>
        <v>14.7201785714286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5.62</v>
      </c>
      <c r="D3705" s="0" t="n">
        <f aca="false">AVERAGE(C3705:C4040)</f>
        <v>14.716755952381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5.62</v>
      </c>
      <c r="D3706" s="0" t="n">
        <f aca="false">AVERAGE(C3706:C4041)</f>
        <v>14.7133333333333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5.62</v>
      </c>
      <c r="D3707" s="0" t="n">
        <f aca="false">AVERAGE(C3707:C4042)</f>
        <v>14.7099107142857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5.62</v>
      </c>
      <c r="D3708" s="0" t="n">
        <f aca="false">AVERAGE(C3708:C4043)</f>
        <v>14.7064880952381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5.62</v>
      </c>
      <c r="D3709" s="0" t="n">
        <f aca="false">AVERAGE(C3709:C4044)</f>
        <v>14.703065476190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5.62</v>
      </c>
      <c r="D3710" s="0" t="n">
        <f aca="false">AVERAGE(C3710:C4045)</f>
        <v>14.6985119047619</v>
      </c>
      <c r="E3710" s="0" t="n">
        <f aca="false">IF(B3710=B3711," ",MAX(C3663:C3710))</f>
        <v>15.62</v>
      </c>
      <c r="F3710" s="0" t="n">
        <f aca="false">IF(B3710=B3711," ",AVERAGE(E3710:E3998))</f>
        <v>15.7814285714286</v>
      </c>
      <c r="G3710" s="0" t="n">
        <f aca="false">IF(B3710=B3711," ",AVERAGE(E3422:E3710))</f>
        <v>15.3985714285714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5.23</v>
      </c>
      <c r="D3711" s="0" t="n">
        <f aca="false">AVERAGE(C3711:C4046)</f>
        <v>14.6939583333333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5.23</v>
      </c>
      <c r="D3712" s="0" t="n">
        <f aca="false">AVERAGE(C3712:C4047)</f>
        <v>14.690565476190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5.23</v>
      </c>
      <c r="D3713" s="0" t="n">
        <f aca="false">AVERAGE(C3713:C4048)</f>
        <v>14.68717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5.23</v>
      </c>
      <c r="D3714" s="0" t="n">
        <f aca="false">AVERAGE(C3714:C4049)</f>
        <v>14.6837797619048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5.23</v>
      </c>
      <c r="D3715" s="0" t="n">
        <f aca="false">AVERAGE(C3715:C4050)</f>
        <v>14.680386904761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4.85</v>
      </c>
      <c r="D3716" s="0" t="n">
        <f aca="false">AVERAGE(C3716:C4051)</f>
        <v>14.676994047619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4.85</v>
      </c>
      <c r="D3717" s="0" t="n">
        <f aca="false">AVERAGE(C3717:C4052)</f>
        <v>14.67357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4.85</v>
      </c>
      <c r="D3718" s="0" t="n">
        <f aca="false">AVERAGE(C3718:C4053)</f>
        <v>14.6701488095238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4.85</v>
      </c>
      <c r="D3719" s="0" t="n">
        <f aca="false">AVERAGE(C3719:C4054)</f>
        <v>14.6667261904762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4.47</v>
      </c>
      <c r="D3720" s="0" t="n">
        <f aca="false">AVERAGE(C3720:C4055)</f>
        <v>14.6633035714286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4.47</v>
      </c>
      <c r="D3721" s="0" t="n">
        <f aca="false">AVERAGE(C3721:C4056)</f>
        <v>14.659880952381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4.47</v>
      </c>
      <c r="D3722" s="0" t="n">
        <f aca="false">AVERAGE(C3722:C4057)</f>
        <v>14.656458333333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4.47</v>
      </c>
      <c r="D3723" s="0" t="n">
        <f aca="false">AVERAGE(C3723:C4058)</f>
        <v>14.6530357142857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4.47</v>
      </c>
      <c r="D3724" s="0" t="n">
        <f aca="false">AVERAGE(C3724:C4059)</f>
        <v>14.6496130952381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4.47</v>
      </c>
      <c r="D3725" s="0" t="n">
        <f aca="false">AVERAGE(C3725:C4060)</f>
        <v>14.646190476190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4.09</v>
      </c>
      <c r="D3726" s="0" t="n">
        <f aca="false">AVERAGE(C3726:C4061)</f>
        <v>14.641607142857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4.09</v>
      </c>
      <c r="D3727" s="0" t="n">
        <f aca="false">AVERAGE(C3727:C4062)</f>
        <v>14.6381547619048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4.09</v>
      </c>
      <c r="D3728" s="0" t="n">
        <f aca="false">AVERAGE(C3728:C4063)</f>
        <v>14.6347023809524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4.09</v>
      </c>
      <c r="D3729" s="0" t="n">
        <f aca="false">AVERAGE(C3729:C4064)</f>
        <v>14.63125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4.09</v>
      </c>
      <c r="D3730" s="0" t="n">
        <f aca="false">AVERAGE(C3730:C4065)</f>
        <v>14.6266666666667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4.09</v>
      </c>
      <c r="D3731" s="0" t="n">
        <f aca="false">AVERAGE(C3731:C4066)</f>
        <v>14.623214285714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4.47</v>
      </c>
      <c r="D3732" s="0" t="n">
        <f aca="false">AVERAGE(C3732:C4067)</f>
        <v>14.61863095238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4.47</v>
      </c>
      <c r="D3733" s="0" t="n">
        <f aca="false">AVERAGE(C3733:C4068)</f>
        <v>14.6140476190476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4.47</v>
      </c>
      <c r="D3734" s="0" t="n">
        <f aca="false">AVERAGE(C3734:C4069)</f>
        <v>14.6094642857143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4.85</v>
      </c>
      <c r="D3735" s="0" t="n">
        <f aca="false">AVERAGE(C3735:C4070)</f>
        <v>14.60488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5.23</v>
      </c>
      <c r="D3736" s="0" t="n">
        <f aca="false">AVERAGE(C3736:C4071)</f>
        <v>14.5991666666667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5.23</v>
      </c>
      <c r="D3737" s="0" t="n">
        <f aca="false">AVERAGE(C3737:C4072)</f>
        <v>14.5934821428571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5.62</v>
      </c>
      <c r="D3738" s="0" t="n">
        <f aca="false">AVERAGE(C3738:C4073)</f>
        <v>14.587797619047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5.62</v>
      </c>
      <c r="D3739" s="0" t="n">
        <f aca="false">AVERAGE(C3739:C4074)</f>
        <v>14.5820833333333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6</v>
      </c>
      <c r="D3740" s="0" t="n">
        <f aca="false">AVERAGE(C3740:C4075)</f>
        <v>14.576369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6</v>
      </c>
      <c r="D3741" s="0" t="n">
        <f aca="false">AVERAGE(C3741:C4076)</f>
        <v>14.5695238095238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6</v>
      </c>
      <c r="D3742" s="0" t="n">
        <f aca="false">AVERAGE(C3742:C4077)</f>
        <v>14.5626785714286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6</v>
      </c>
      <c r="D3743" s="0" t="n">
        <f aca="false">AVERAGE(C3743:C4078)</f>
        <v>14.556994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6.38</v>
      </c>
      <c r="D3744" s="0" t="n">
        <f aca="false">AVERAGE(C3744:C4079)</f>
        <v>14.551309523809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6.38</v>
      </c>
      <c r="D3745" s="0" t="n">
        <f aca="false">AVERAGE(C3745:C4080)</f>
        <v>14.544494047619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6.38</v>
      </c>
      <c r="D3746" s="0" t="n">
        <f aca="false">AVERAGE(C3746:C4081)</f>
        <v>14.537678571428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6.38</v>
      </c>
      <c r="D3747" s="0" t="n">
        <f aca="false">AVERAGE(C3747:C4082)</f>
        <v>14.530863095238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6.38</v>
      </c>
      <c r="D3748" s="0" t="n">
        <f aca="false">AVERAGE(C3748:C4083)</f>
        <v>14.5240476190476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6.38</v>
      </c>
      <c r="D3749" s="0" t="n">
        <f aca="false">AVERAGE(C3749:C4084)</f>
        <v>14.5172321428571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6.38</v>
      </c>
      <c r="D3750" s="0" t="n">
        <f aca="false">AVERAGE(C3750:C4085)</f>
        <v>14.5104166666667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6.38</v>
      </c>
      <c r="D3751" s="0" t="n">
        <f aca="false">AVERAGE(C3751:C4086)</f>
        <v>14.5036011904762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6.38</v>
      </c>
      <c r="D3752" s="0" t="n">
        <f aca="false">AVERAGE(C3752:C4087)</f>
        <v>14.496785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6.38</v>
      </c>
      <c r="D3753" s="0" t="n">
        <f aca="false">AVERAGE(C3753:C4088)</f>
        <v>14.489970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6.38</v>
      </c>
      <c r="D3754" s="0" t="n">
        <f aca="false">AVERAGE(C3754:C4089)</f>
        <v>14.4831547619048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6.38</v>
      </c>
      <c r="D3755" s="0" t="n">
        <f aca="false">AVERAGE(C3755:C4090)</f>
        <v>14.4763392857143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6.38</v>
      </c>
      <c r="D3756" s="0" t="n">
        <f aca="false">AVERAGE(C3756:C4091)</f>
        <v>14.4695238095238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6</v>
      </c>
      <c r="D3757" s="0" t="n">
        <f aca="false">AVERAGE(C3757:C4092)</f>
        <v>14.46270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6</v>
      </c>
      <c r="D3758" s="0" t="n">
        <f aca="false">AVERAGE(C3758:C4093)</f>
        <v>14.4558630952381</v>
      </c>
      <c r="E3758" s="0" t="n">
        <f aca="false">IF(B3758=B3759," ",MAX(C3711:C3758))</f>
        <v>16.38</v>
      </c>
      <c r="F3758" s="0" t="n">
        <f aca="false">IF(B3758=B3759," ",AVERAGE(E3758:E4046))</f>
        <v>15.6714285714286</v>
      </c>
      <c r="G3758" s="0" t="n">
        <f aca="false">IF(B3758=B3759," ",AVERAGE(E3470:E3758))</f>
        <v>15.5628571428571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6</v>
      </c>
      <c r="D3759" s="0" t="n">
        <f aca="false">AVERAGE(C3759:C4094)</f>
        <v>14.449017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5.62</v>
      </c>
      <c r="D3760" s="0" t="n">
        <f aca="false">AVERAGE(C3760:C4095)</f>
        <v>14.4421726190476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5.62</v>
      </c>
      <c r="D3761" s="0" t="n">
        <f aca="false">AVERAGE(C3761:C4096)</f>
        <v>14.436458333333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5.62</v>
      </c>
      <c r="D3762" s="0" t="n">
        <f aca="false">AVERAGE(C3762:C4097)</f>
        <v>14.4296130952381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5.23</v>
      </c>
      <c r="D3763" s="0" t="n">
        <f aca="false">AVERAGE(C3763:C4098)</f>
        <v>14.4227678571429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5.23</v>
      </c>
      <c r="D3764" s="0" t="n">
        <f aca="false">AVERAGE(C3764:C4099)</f>
        <v>14.4170833333333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5.23</v>
      </c>
      <c r="D3765" s="0" t="n">
        <f aca="false">AVERAGE(C3765:C4100)</f>
        <v>14.4113988095238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4.85</v>
      </c>
      <c r="D3766" s="0" t="n">
        <f aca="false">AVERAGE(C3766:C4101)</f>
        <v>14.4057142857143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4.85</v>
      </c>
      <c r="D3767" s="0" t="n">
        <f aca="false">AVERAGE(C3767:C4102)</f>
        <v>14.4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4.85</v>
      </c>
      <c r="D3768" s="0" t="n">
        <f aca="false">AVERAGE(C3768:C4103)</f>
        <v>14.394285714285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4.47</v>
      </c>
      <c r="D3769" s="0" t="n">
        <f aca="false">AVERAGE(C3769:C4104)</f>
        <v>14.3885714285714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4.47</v>
      </c>
      <c r="D3770" s="0" t="n">
        <f aca="false">AVERAGE(C3770:C4105)</f>
        <v>14.3839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4.47</v>
      </c>
      <c r="D3771" s="0" t="n">
        <f aca="false">AVERAGE(C3771:C4106)</f>
        <v>14.3782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4.47</v>
      </c>
      <c r="D3772" s="0" t="n">
        <f aca="false">AVERAGE(C3772:C4107)</f>
        <v>14.372559523809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4.09</v>
      </c>
      <c r="D3773" s="0" t="n">
        <f aca="false">AVERAGE(C3773:C4108)</f>
        <v>14.366845238095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4.09</v>
      </c>
      <c r="D3774" s="0" t="n">
        <f aca="false">AVERAGE(C3774:C4109)</f>
        <v>14.362261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4.09</v>
      </c>
      <c r="D3775" s="0" t="n">
        <f aca="false">AVERAGE(C3775:C4110)</f>
        <v>14.3565178571429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4.09</v>
      </c>
      <c r="D3776" s="0" t="n">
        <f aca="false">AVERAGE(C3776:C4111)</f>
        <v>14.35077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4.09</v>
      </c>
      <c r="D3777" s="0" t="n">
        <f aca="false">AVERAGE(C3777:C4112)</f>
        <v>14.3450297619048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4.09</v>
      </c>
      <c r="D3778" s="0" t="n">
        <f aca="false">AVERAGE(C3778:C4113)</f>
        <v>14.3392857142857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4.09</v>
      </c>
      <c r="D3779" s="0" t="n">
        <f aca="false">AVERAGE(C3779:C4114)</f>
        <v>14.3335416666667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4.09</v>
      </c>
      <c r="D3780" s="0" t="n">
        <f aca="false">AVERAGE(C3780:C4115)</f>
        <v>14.327797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4.09</v>
      </c>
      <c r="D3781" s="0" t="n">
        <f aca="false">AVERAGE(C3781:C4116)</f>
        <v>14.322053571428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4.47</v>
      </c>
      <c r="D3782" s="0" t="n">
        <f aca="false">AVERAGE(C3782:C4117)</f>
        <v>14.316309523809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4.47</v>
      </c>
      <c r="D3783" s="0" t="n">
        <f aca="false">AVERAGE(C3783:C4118)</f>
        <v>14.3094345238095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4.85</v>
      </c>
      <c r="D3784" s="0" t="n">
        <f aca="false">AVERAGE(C3784:C4119)</f>
        <v>14.3037202380952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4.85</v>
      </c>
      <c r="D3785" s="0" t="n">
        <f aca="false">AVERAGE(C3785:C4120)</f>
        <v>14.29800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4.85</v>
      </c>
      <c r="D3786" s="0" t="n">
        <f aca="false">AVERAGE(C3786:C4121)</f>
        <v>14.2922916666667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5.23</v>
      </c>
      <c r="D3787" s="0" t="n">
        <f aca="false">AVERAGE(C3787:C4122)</f>
        <v>14.2877380952381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5.23</v>
      </c>
      <c r="D3788" s="0" t="n">
        <f aca="false">AVERAGE(C3788:C4123)</f>
        <v>14.2820535714286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5.23</v>
      </c>
      <c r="D3789" s="0" t="n">
        <f aca="false">AVERAGE(C3789:C4124)</f>
        <v>14.27636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5.23</v>
      </c>
      <c r="D3790" s="0" t="n">
        <f aca="false">AVERAGE(C3790:C4125)</f>
        <v>14.271815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5.23</v>
      </c>
      <c r="D3791" s="0" t="n">
        <f aca="false">AVERAGE(C3791:C4126)</f>
        <v>14.267261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5.62</v>
      </c>
      <c r="D3792" s="0" t="n">
        <f aca="false">AVERAGE(C3792:C4127)</f>
        <v>14.262708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5.62</v>
      </c>
      <c r="D3793" s="0" t="n">
        <f aca="false">AVERAGE(C3793:C4128)</f>
        <v>14.258154761904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5.62</v>
      </c>
      <c r="D3794" s="0" t="n">
        <f aca="false">AVERAGE(C3794:C4129)</f>
        <v>14.253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5.62</v>
      </c>
      <c r="D3795" s="0" t="n">
        <f aca="false">AVERAGE(C3795:C4130)</f>
        <v>14.249047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5.62</v>
      </c>
      <c r="D3796" s="0" t="n">
        <f aca="false">AVERAGE(C3796:C4131)</f>
        <v>14.244494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5.62</v>
      </c>
      <c r="D3797" s="0" t="n">
        <f aca="false">AVERAGE(C3797:C4132)</f>
        <v>14.241071428571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5.62</v>
      </c>
      <c r="D3798" s="0" t="n">
        <f aca="false">AVERAGE(C3798:C4133)</f>
        <v>14.237648809523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5.62</v>
      </c>
      <c r="D3799" s="0" t="n">
        <f aca="false">AVERAGE(C3799:C4134)</f>
        <v>14.23422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5.23</v>
      </c>
      <c r="D3800" s="0" t="n">
        <f aca="false">AVERAGE(C3800:C4135)</f>
        <v>14.229672619047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5.23</v>
      </c>
      <c r="D3801" s="0" t="n">
        <f aca="false">AVERAGE(C3801:C4136)</f>
        <v>14.2262797619048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5.23</v>
      </c>
      <c r="D3802" s="0" t="n">
        <f aca="false">AVERAGE(C3802:C4137)</f>
        <v>14.222886904761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5.23</v>
      </c>
      <c r="D3803" s="0" t="n">
        <f aca="false">AVERAGE(C3803:C4138)</f>
        <v>14.219494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5.23</v>
      </c>
      <c r="D3804" s="0" t="n">
        <f aca="false">AVERAGE(C3804:C4139)</f>
        <v>14.2161011904762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4.85</v>
      </c>
      <c r="D3805" s="0" t="n">
        <f aca="false">AVERAGE(C3805:C4140)</f>
        <v>14.212708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4.85</v>
      </c>
      <c r="D3806" s="0" t="n">
        <f aca="false">AVERAGE(C3806:C4141)</f>
        <v>14.2104464285714</v>
      </c>
      <c r="E3806" s="0" t="n">
        <f aca="false">IF(B3806=B3807," ",MAX(C3759:C3806))</f>
        <v>16</v>
      </c>
      <c r="F3806" s="0" t="n">
        <f aca="false">IF(B3806=B3807," ",AVERAGE(E3806:E4094))</f>
        <v>15.3442857142857</v>
      </c>
      <c r="G3806" s="0" t="n">
        <f aca="false">IF(B3806=B3807," ",AVERAGE(E3518:E3806))</f>
        <v>15.7271428571429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4.85</v>
      </c>
      <c r="D3807" s="0" t="n">
        <f aca="false">AVERAGE(C3807:C4142)</f>
        <v>14.208184523809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4.85</v>
      </c>
      <c r="D3808" s="0" t="n">
        <f aca="false">AVERAGE(C3808:C4143)</f>
        <v>14.205922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4.47</v>
      </c>
      <c r="D3809" s="0" t="n">
        <f aca="false">AVERAGE(C3809:C4144)</f>
        <v>14.203660714285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4.47</v>
      </c>
      <c r="D3810" s="0" t="n">
        <f aca="false">AVERAGE(C3810:C4145)</f>
        <v>14.20136904761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4.47</v>
      </c>
      <c r="D3811" s="0" t="n">
        <f aca="false">AVERAGE(C3811:C4146)</f>
        <v>14.1990773809524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4.09</v>
      </c>
      <c r="D3812" s="0" t="n">
        <f aca="false">AVERAGE(C3812:C4147)</f>
        <v>14.196785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4.09</v>
      </c>
      <c r="D3813" s="0" t="n">
        <f aca="false">AVERAGE(C3813:C4148)</f>
        <v>14.19449404761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4.09</v>
      </c>
      <c r="D3814" s="0" t="n">
        <f aca="false">AVERAGE(C3814:C4149)</f>
        <v>14.192202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4.09</v>
      </c>
      <c r="D3815" s="0" t="n">
        <f aca="false">AVERAGE(C3815:C4150)</f>
        <v>14.189910714285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3.7</v>
      </c>
      <c r="D3816" s="0" t="n">
        <f aca="false">AVERAGE(C3816:C4151)</f>
        <v>14.187619047619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3.7</v>
      </c>
      <c r="D3817" s="0" t="n">
        <f aca="false">AVERAGE(C3817:C4152)</f>
        <v>14.185327380952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3.7</v>
      </c>
      <c r="D3818" s="0" t="n">
        <f aca="false">AVERAGE(C3818:C4153)</f>
        <v>14.1830357142857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3.32</v>
      </c>
      <c r="D3819" s="0" t="n">
        <f aca="false">AVERAGE(C3819:C4154)</f>
        <v>14.180744047619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3.32</v>
      </c>
      <c r="D3820" s="0" t="n">
        <f aca="false">AVERAGE(C3820:C4155)</f>
        <v>14.179583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3.32</v>
      </c>
      <c r="D3821" s="0" t="n">
        <f aca="false">AVERAGE(C3821:C4156)</f>
        <v>14.17729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3.32</v>
      </c>
      <c r="D3822" s="0" t="n">
        <f aca="false">AVERAGE(C3822:C4157)</f>
        <v>14.17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3.32</v>
      </c>
      <c r="D3823" s="0" t="n">
        <f aca="false">AVERAGE(C3823:C4158)</f>
        <v>14.1727083333333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3.32</v>
      </c>
      <c r="D3824" s="0" t="n">
        <f aca="false">AVERAGE(C3824:C4159)</f>
        <v>14.1704166666667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3.32</v>
      </c>
      <c r="D3825" s="0" t="n">
        <f aca="false">AVERAGE(C3825:C4160)</f>
        <v>14.1669642857143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3.32</v>
      </c>
      <c r="D3826" s="0" t="n">
        <f aca="false">AVERAGE(C3826:C4161)</f>
        <v>14.1635119047619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3.32</v>
      </c>
      <c r="D3827" s="0" t="n">
        <f aca="false">AVERAGE(C3827:C4162)</f>
        <v>14.160059523809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3.32</v>
      </c>
      <c r="D3828" s="0" t="n">
        <f aca="false">AVERAGE(C3828:C4163)</f>
        <v>14.156607142857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3.32</v>
      </c>
      <c r="D3829" s="0" t="n">
        <f aca="false">AVERAGE(C3829:C4164)</f>
        <v>14.1531547619048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3.7</v>
      </c>
      <c r="D3830" s="0" t="n">
        <f aca="false">AVERAGE(C3830:C4165)</f>
        <v>14.1508630952381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3.7</v>
      </c>
      <c r="D3831" s="0" t="n">
        <f aca="false">AVERAGE(C3831:C4166)</f>
        <v>14.147440476190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4.09</v>
      </c>
      <c r="D3832" s="0" t="n">
        <f aca="false">AVERAGE(C3832:C4167)</f>
        <v>14.145148809523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4.47</v>
      </c>
      <c r="D3833" s="0" t="n">
        <f aca="false">AVERAGE(C3833:C4168)</f>
        <v>14.141696428571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4.47</v>
      </c>
      <c r="D3834" s="0" t="n">
        <f aca="false">AVERAGE(C3834:C4169)</f>
        <v>14.1382738095238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4.47</v>
      </c>
      <c r="D3835" s="0" t="n">
        <f aca="false">AVERAGE(C3835:C4170)</f>
        <v>14.1348511904762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4.85</v>
      </c>
      <c r="D3836" s="0" t="n">
        <f aca="false">AVERAGE(C3836:C4171)</f>
        <v>14.1314285714286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4.85</v>
      </c>
      <c r="D3837" s="0" t="n">
        <f aca="false">AVERAGE(C3837:C4172)</f>
        <v>14.128005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5.23</v>
      </c>
      <c r="D3838" s="0" t="n">
        <f aca="false">AVERAGE(C3838:C4173)</f>
        <v>14.124583333333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5.23</v>
      </c>
      <c r="D3839" s="0" t="n">
        <f aca="false">AVERAGE(C3839:C4174)</f>
        <v>14.120029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5.23</v>
      </c>
      <c r="D3840" s="0" t="n">
        <f aca="false">AVERAGE(C3840:C4175)</f>
        <v>14.1166369047619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5.23</v>
      </c>
      <c r="D3841" s="0" t="n">
        <f aca="false">AVERAGE(C3841:C4176)</f>
        <v>14.11324404761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5.62</v>
      </c>
      <c r="D3842" s="0" t="n">
        <f aca="false">AVERAGE(C3842:C4177)</f>
        <v>14.1098511904762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5.62</v>
      </c>
      <c r="D3843" s="0" t="n">
        <f aca="false">AVERAGE(C3843:C4178)</f>
        <v>14.1052976190476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5.62</v>
      </c>
      <c r="D3844" s="0" t="n">
        <f aca="false">AVERAGE(C3844:C4179)</f>
        <v>14.100744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5.62</v>
      </c>
      <c r="D3845" s="0" t="n">
        <f aca="false">AVERAGE(C3845:C4180)</f>
        <v>14.096190476190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5.62</v>
      </c>
      <c r="D3846" s="0" t="n">
        <f aca="false">AVERAGE(C3846:C4181)</f>
        <v>14.0916369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5.62</v>
      </c>
      <c r="D3847" s="0" t="n">
        <f aca="false">AVERAGE(C3847:C4182)</f>
        <v>14.087083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5.23</v>
      </c>
      <c r="D3848" s="0" t="n">
        <f aca="false">AVERAGE(C3848:C4183)</f>
        <v>14.0825297619048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5.62</v>
      </c>
      <c r="D3849" s="0" t="n">
        <f aca="false">AVERAGE(C3849:C4184)</f>
        <v>14.079136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5.62</v>
      </c>
      <c r="D3850" s="0" t="n">
        <f aca="false">AVERAGE(C3850:C4185)</f>
        <v>14.074583333333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5.23</v>
      </c>
      <c r="D3851" s="0" t="n">
        <f aca="false">AVERAGE(C3851:C4186)</f>
        <v>14.068869047619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5.23</v>
      </c>
      <c r="D3852" s="0" t="n">
        <f aca="false">AVERAGE(C3852:C4187)</f>
        <v>14.064315476190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5.23</v>
      </c>
      <c r="D3853" s="0" t="n">
        <f aca="false">AVERAGE(C3853:C4188)</f>
        <v>14.059761904761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5.23</v>
      </c>
      <c r="D3854" s="0" t="n">
        <f aca="false">AVERAGE(C3854:C4189)</f>
        <v>14.0552083333333</v>
      </c>
      <c r="E3854" s="0" t="n">
        <f aca="false">IF(B3854=B3855," ",MAX(C3807:C3854))</f>
        <v>15.62</v>
      </c>
      <c r="F3854" s="0" t="n">
        <f aca="false">IF(B3854=B3855," ",AVERAGE(E3854:E4142))</f>
        <v>15.1257142857143</v>
      </c>
      <c r="G3854" s="0" t="n">
        <f aca="false">IF(B3854=B3855," ",AVERAGE(E3566:E3854))</f>
        <v>15.7271428571429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5.23</v>
      </c>
      <c r="D3855" s="0" t="n">
        <f aca="false">AVERAGE(C3855:C4190)</f>
        <v>14.0506547619048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4.85</v>
      </c>
      <c r="D3856" s="0" t="n">
        <f aca="false">AVERAGE(C3856:C4191)</f>
        <v>14.0449702380952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4.85</v>
      </c>
      <c r="D3857" s="0" t="n">
        <f aca="false">AVERAGE(C3857:C4192)</f>
        <v>14.0404166666667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4.85</v>
      </c>
      <c r="D3858" s="0" t="n">
        <f aca="false">AVERAGE(C3858:C4193)</f>
        <v>14.035863095238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4.47</v>
      </c>
      <c r="D3859" s="0" t="n">
        <f aca="false">AVERAGE(C3859:C4194)</f>
        <v>14.031309523809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4.47</v>
      </c>
      <c r="D3860" s="0" t="n">
        <f aca="false">AVERAGE(C3860:C4195)</f>
        <v>14.027886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4.47</v>
      </c>
      <c r="D3861" s="0" t="n">
        <f aca="false">AVERAGE(C3861:C4196)</f>
        <v>14.0233035714286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4.09</v>
      </c>
      <c r="D3862" s="0" t="n">
        <f aca="false">AVERAGE(C3862:C4197)</f>
        <v>14.018720238095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4.09</v>
      </c>
      <c r="D3863" s="0" t="n">
        <f aca="false">AVERAGE(C3863:C4198)</f>
        <v>14.015267857142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4.09</v>
      </c>
      <c r="D3864" s="0" t="n">
        <f aca="false">AVERAGE(C3864:C4199)</f>
        <v>14.011815476190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4.09</v>
      </c>
      <c r="D3865" s="0" t="n">
        <f aca="false">AVERAGE(C3865:C4200)</f>
        <v>14.0083630952381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3.7</v>
      </c>
      <c r="D3866" s="0" t="n">
        <f aca="false">AVERAGE(C3866:C4201)</f>
        <v>14.0037797619048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3.7</v>
      </c>
      <c r="D3867" s="0" t="n">
        <f aca="false">AVERAGE(C3867:C4202)</f>
        <v>14.0003571428571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3.7</v>
      </c>
      <c r="D3868" s="0" t="n">
        <f aca="false">AVERAGE(C3868:C4203)</f>
        <v>13.996934523809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3.7</v>
      </c>
      <c r="D3869" s="0" t="n">
        <f aca="false">AVERAGE(C3869:C4204)</f>
        <v>13.993511904761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3.7</v>
      </c>
      <c r="D3870" s="0" t="n">
        <f aca="false">AVERAGE(C3870:C4205)</f>
        <v>13.9889285714286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3.32</v>
      </c>
      <c r="D3871" s="0" t="n">
        <f aca="false">AVERAGE(C3871:C4206)</f>
        <v>13.9843452380952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3.32</v>
      </c>
      <c r="D3872" s="0" t="n">
        <f aca="false">AVERAGE(C3872:C4207)</f>
        <v>13.980892857142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3.32</v>
      </c>
      <c r="D3873" s="0" t="n">
        <f aca="false">AVERAGE(C3873:C4208)</f>
        <v>13.9774404761905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3.32</v>
      </c>
      <c r="D3874" s="0" t="n">
        <f aca="false">AVERAGE(C3874:C4209)</f>
        <v>13.9739880952381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3.32</v>
      </c>
      <c r="D3875" s="0" t="n">
        <f aca="false">AVERAGE(C3875:C4210)</f>
        <v>13.970535714285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3.32</v>
      </c>
      <c r="D3876" s="0" t="n">
        <f aca="false">AVERAGE(C3876:C4211)</f>
        <v>13.9670833333333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3.7</v>
      </c>
      <c r="D3877" s="0" t="n">
        <f aca="false">AVERAGE(C3877:C4212)</f>
        <v>13.963630952381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3.7</v>
      </c>
      <c r="D3878" s="0" t="n">
        <f aca="false">AVERAGE(C3878:C4213)</f>
        <v>13.959047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4.09</v>
      </c>
      <c r="D3879" s="0" t="n">
        <f aca="false">AVERAGE(C3879:C4214)</f>
        <v>13.955625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4.09</v>
      </c>
      <c r="D3880" s="0" t="n">
        <f aca="false">AVERAGE(C3880:C4215)</f>
        <v>13.951041666666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4.47</v>
      </c>
      <c r="D3881" s="0" t="n">
        <f aca="false">AVERAGE(C3881:C4216)</f>
        <v>13.947589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4.47</v>
      </c>
      <c r="D3882" s="0" t="n">
        <f aca="false">AVERAGE(C3882:C4217)</f>
        <v>13.943005952381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4.85</v>
      </c>
      <c r="D3883" s="0" t="n">
        <f aca="false">AVERAGE(C3883:C4218)</f>
        <v>13.938422619047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5.23</v>
      </c>
      <c r="D3884" s="0" t="n">
        <f aca="false">AVERAGE(C3884:C4219)</f>
        <v>13.93386904761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5.23</v>
      </c>
      <c r="D3885" s="0" t="n">
        <f aca="false">AVERAGE(C3885:C4220)</f>
        <v>13.928184523809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5.23</v>
      </c>
      <c r="D3886" s="0" t="n">
        <f aca="false">AVERAGE(C3886:C4221)</f>
        <v>13.922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5.23</v>
      </c>
      <c r="D3887" s="0" t="n">
        <f aca="false">AVERAGE(C3887:C4222)</f>
        <v>13.916815476190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5.62</v>
      </c>
      <c r="D3888" s="0" t="n">
        <f aca="false">AVERAGE(C3888:C4223)</f>
        <v>13.9122619047619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5.62</v>
      </c>
      <c r="D3889" s="0" t="n">
        <f aca="false">AVERAGE(C3889:C4224)</f>
        <v>13.906547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5.62</v>
      </c>
      <c r="D3890" s="0" t="n">
        <f aca="false">AVERAGE(C3890:C4225)</f>
        <v>13.9008333333333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5.62</v>
      </c>
      <c r="D3891" s="0" t="n">
        <f aca="false">AVERAGE(C3891:C4226)</f>
        <v>13.8951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5.62</v>
      </c>
      <c r="D3892" s="0" t="n">
        <f aca="false">AVERAGE(C3892:C4227)</f>
        <v>13.889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6</v>
      </c>
      <c r="D3893" s="0" t="n">
        <f aca="false">AVERAGE(C3893:C4228)</f>
        <v>13.883690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6</v>
      </c>
      <c r="D3894" s="0" t="n">
        <f aca="false">AVERAGE(C3894:C4229)</f>
        <v>13.8768452380952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6</v>
      </c>
      <c r="D3895" s="0" t="n">
        <f aca="false">AVERAGE(C3895:C4230)</f>
        <v>13.87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6</v>
      </c>
      <c r="D3896" s="0" t="n">
        <f aca="false">AVERAGE(C3896:C4231)</f>
        <v>13.8631547619048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6</v>
      </c>
      <c r="D3897" s="0" t="n">
        <f aca="false">AVERAGE(C3897:C4232)</f>
        <v>13.8563095238095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5.62</v>
      </c>
      <c r="D3898" s="0" t="n">
        <f aca="false">AVERAGE(C3898:C4233)</f>
        <v>13.8494642857143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5.62</v>
      </c>
      <c r="D3899" s="0" t="n">
        <f aca="false">AVERAGE(C3899:C4234)</f>
        <v>13.84261904761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5.62</v>
      </c>
      <c r="D3900" s="0" t="n">
        <f aca="false">AVERAGE(C3900:C4235)</f>
        <v>13.8357738095238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5.62</v>
      </c>
      <c r="D3901" s="0" t="n">
        <f aca="false">AVERAGE(C3901:C4236)</f>
        <v>13.8289285714286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5.62</v>
      </c>
      <c r="D3902" s="0" t="n">
        <f aca="false">AVERAGE(C3902:C4237)</f>
        <v>13.8220833333333</v>
      </c>
      <c r="E3902" s="0" t="n">
        <f aca="false">IF(B3902=B3903," ",MAX(C3855:C3902))</f>
        <v>16</v>
      </c>
      <c r="F3902" s="0" t="n">
        <f aca="false">IF(B3902=B3903," ",AVERAGE(E3902:E4190))</f>
        <v>14.9071428571429</v>
      </c>
      <c r="G3902" s="0" t="n">
        <f aca="false">IF(B3902=B3903," ",AVERAGE(E3614:E3902))</f>
        <v>15.7814285714286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5.62</v>
      </c>
      <c r="D3903" s="0" t="n">
        <f aca="false">AVERAGE(C3903:C4238)</f>
        <v>13.815238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5.62</v>
      </c>
      <c r="D3904" s="0" t="n">
        <f aca="false">AVERAGE(C3904:C4239)</f>
        <v>13.808392857142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5.23</v>
      </c>
      <c r="D3905" s="0" t="n">
        <f aca="false">AVERAGE(C3905:C4240)</f>
        <v>13.8015476190476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5.23</v>
      </c>
      <c r="D3906" s="0" t="n">
        <f aca="false">AVERAGE(C3906:C4241)</f>
        <v>13.795863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5.23</v>
      </c>
      <c r="D3907" s="0" t="n">
        <f aca="false">AVERAGE(C3907:C4242)</f>
        <v>13.790178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5.23</v>
      </c>
      <c r="D3908" s="0" t="n">
        <f aca="false">AVERAGE(C3908:C4243)</f>
        <v>13.78449404761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4.85</v>
      </c>
      <c r="D3909" s="0" t="n">
        <f aca="false">AVERAGE(C3909:C4244)</f>
        <v>13.778809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4.85</v>
      </c>
      <c r="D3910" s="0" t="n">
        <f aca="false">AVERAGE(C3910:C4245)</f>
        <v>13.7730952380952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4.85</v>
      </c>
      <c r="D3911" s="0" t="n">
        <f aca="false">AVERAGE(C3911:C4246)</f>
        <v>13.76738095238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4.47</v>
      </c>
      <c r="D3912" s="0" t="n">
        <f aca="false">AVERAGE(C3912:C4247)</f>
        <v>13.7616666666667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4.47</v>
      </c>
      <c r="D3913" s="0" t="n">
        <f aca="false">AVERAGE(C3913:C4248)</f>
        <v>13.7570833333333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4.47</v>
      </c>
      <c r="D3914" s="0" t="n">
        <f aca="false">AVERAGE(C3914:C4249)</f>
        <v>13.752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4.47</v>
      </c>
      <c r="D3915" s="0" t="n">
        <f aca="false">AVERAGE(C3915:C4250)</f>
        <v>13.747916666666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4.09</v>
      </c>
      <c r="D3916" s="0" t="n">
        <f aca="false">AVERAGE(C3916:C4251)</f>
        <v>13.7433333333333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4.09</v>
      </c>
      <c r="D3917" s="0" t="n">
        <f aca="false">AVERAGE(C3917:C4252)</f>
        <v>13.73988095238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4.09</v>
      </c>
      <c r="D3918" s="0" t="n">
        <f aca="false">AVERAGE(C3918:C4253)</f>
        <v>13.7364285714286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4.09</v>
      </c>
      <c r="D3919" s="0" t="n">
        <f aca="false">AVERAGE(C3919:C4254)</f>
        <v>13.7329761904762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4.09</v>
      </c>
      <c r="D3920" s="0" t="n">
        <f aca="false">AVERAGE(C3920:C4255)</f>
        <v>13.7295238095238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3.7</v>
      </c>
      <c r="D3921" s="0" t="n">
        <f aca="false">AVERAGE(C3921:C4256)</f>
        <v>13.7260714285714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3.7</v>
      </c>
      <c r="D3922" s="0" t="n">
        <f aca="false">AVERAGE(C3922:C4257)</f>
        <v>13.7237797619048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3.7</v>
      </c>
      <c r="D3923" s="0" t="n">
        <f aca="false">AVERAGE(C3923:C4258)</f>
        <v>13.7214880952381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3.7</v>
      </c>
      <c r="D3924" s="0" t="n">
        <f aca="false">AVERAGE(C3924:C4259)</f>
        <v>13.7191964285714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4.09</v>
      </c>
      <c r="D3925" s="0" t="n">
        <f aca="false">AVERAGE(C3925:C4260)</f>
        <v>13.716904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4.09</v>
      </c>
      <c r="D3926" s="0" t="n">
        <f aca="false">AVERAGE(C3926:C4261)</f>
        <v>13.7134523809524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4.09</v>
      </c>
      <c r="D3927" s="0" t="n">
        <f aca="false">AVERAGE(C3927:C4262)</f>
        <v>13.71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4.47</v>
      </c>
      <c r="D3928" s="0" t="n">
        <f aca="false">AVERAGE(C3928:C4263)</f>
        <v>13.7065476190476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4.47</v>
      </c>
      <c r="D3929" s="0" t="n">
        <f aca="false">AVERAGE(C3929:C4264)</f>
        <v>13.7019642857143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4.85</v>
      </c>
      <c r="D3930" s="0" t="n">
        <f aca="false">AVERAGE(C3930:C4265)</f>
        <v>13.6985416666667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4.85</v>
      </c>
      <c r="D3931" s="0" t="n">
        <f aca="false">AVERAGE(C3931:C4266)</f>
        <v>13.69398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4.85</v>
      </c>
      <c r="D3932" s="0" t="n">
        <f aca="false">AVERAGE(C3932:C4267)</f>
        <v>13.689434523809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5.23</v>
      </c>
      <c r="D3933" s="0" t="n">
        <f aca="false">AVERAGE(C3933:C4268)</f>
        <v>13.68488095238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5.23</v>
      </c>
      <c r="D3934" s="0" t="n">
        <f aca="false">AVERAGE(C3934:C4269)</f>
        <v>13.679196428571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5.23</v>
      </c>
      <c r="D3935" s="0" t="n">
        <f aca="false">AVERAGE(C3935:C4270)</f>
        <v>13.673511904761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5.23</v>
      </c>
      <c r="D3936" s="0" t="n">
        <f aca="false">AVERAGE(C3936:C4271)</f>
        <v>13.6678273809524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5.62</v>
      </c>
      <c r="D3937" s="0" t="n">
        <f aca="false">AVERAGE(C3937:C4272)</f>
        <v>13.662142857142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5.62</v>
      </c>
      <c r="D3938" s="0" t="n">
        <f aca="false">AVERAGE(C3938:C4273)</f>
        <v>13.6552976190476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5.62</v>
      </c>
      <c r="D3939" s="0" t="n">
        <f aca="false">AVERAGE(C3939:C4274)</f>
        <v>13.6484523809524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5.62</v>
      </c>
      <c r="D3940" s="0" t="n">
        <f aca="false">AVERAGE(C3940:C4275)</f>
        <v>13.641607142857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5.62</v>
      </c>
      <c r="D3941" s="0" t="n">
        <f aca="false">AVERAGE(C3941:C4276)</f>
        <v>13.634761904761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5.62</v>
      </c>
      <c r="D3942" s="0" t="n">
        <f aca="false">AVERAGE(C3942:C4277)</f>
        <v>13.6279166666667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5.62</v>
      </c>
      <c r="D3943" s="0" t="n">
        <f aca="false">AVERAGE(C3943:C4278)</f>
        <v>13.621071428571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5.62</v>
      </c>
      <c r="D3944" s="0" t="n">
        <f aca="false">AVERAGE(C3944:C4279)</f>
        <v>13.6142261904762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5.62</v>
      </c>
      <c r="D3945" s="0" t="n">
        <f aca="false">AVERAGE(C3945:C4280)</f>
        <v>13.60738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5.23</v>
      </c>
      <c r="D3946" s="0" t="n">
        <f aca="false">AVERAGE(C3946:C4281)</f>
        <v>13.6005357142857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5.23</v>
      </c>
      <c r="D3947" s="0" t="n">
        <f aca="false">AVERAGE(C3947:C4282)</f>
        <v>13.5948511904762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5.23</v>
      </c>
      <c r="D3948" s="0" t="n">
        <f aca="false">AVERAGE(C3948:C4283)</f>
        <v>13.5891666666667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5.23</v>
      </c>
      <c r="D3949" s="0" t="n">
        <f aca="false">AVERAGE(C3949:C4284)</f>
        <v>13.583482142857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5.23</v>
      </c>
      <c r="D3950" s="0" t="n">
        <f aca="false">AVERAGE(C3950:C4285)</f>
        <v>13.5777976190476</v>
      </c>
      <c r="E3950" s="0" t="n">
        <f aca="false">IF(B3950=B3951," ",MAX(C3903:C3950))</f>
        <v>15.62</v>
      </c>
      <c r="F3950" s="0" t="n">
        <f aca="false">IF(B3950=B3951," ",AVERAGE(E3950:E4238))</f>
        <v>14.5785714285714</v>
      </c>
      <c r="G3950" s="0" t="n">
        <f aca="false">IF(B3950=B3951," ",AVERAGE(E3662:E3950))</f>
        <v>15.7814285714286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4.85</v>
      </c>
      <c r="D3951" s="0" t="n">
        <f aca="false">AVERAGE(C3951:C4286)</f>
        <v>13.572113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4.85</v>
      </c>
      <c r="D3952" s="0" t="n">
        <f aca="false">AVERAGE(C3952:C4287)</f>
        <v>13.567559523809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4.85</v>
      </c>
      <c r="D3953" s="0" t="n">
        <f aca="false">AVERAGE(C3953:C4288)</f>
        <v>13.56300595238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4.85</v>
      </c>
      <c r="D3954" s="0" t="n">
        <f aca="false">AVERAGE(C3954:C4289)</f>
        <v>13.558452380952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4.85</v>
      </c>
      <c r="D3955" s="0" t="n">
        <f aca="false">AVERAGE(C3955:C4290)</f>
        <v>13.5538988095238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4.47</v>
      </c>
      <c r="D3956" s="0" t="n">
        <f aca="false">AVERAGE(C3956:C4291)</f>
        <v>13.549345238095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4.47</v>
      </c>
      <c r="D3957" s="0" t="n">
        <f aca="false">AVERAGE(C3957:C4292)</f>
        <v>13.5459226190476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4.47</v>
      </c>
      <c r="D3958" s="0" t="n">
        <f aca="false">AVERAGE(C3958:C4293)</f>
        <v>13.542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4.47</v>
      </c>
      <c r="D3959" s="0" t="n">
        <f aca="false">AVERAGE(C3959:C4294)</f>
        <v>13.539077380952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4.09</v>
      </c>
      <c r="D3960" s="0" t="n">
        <f aca="false">AVERAGE(C3960:C4295)</f>
        <v>13.5356547619048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4.09</v>
      </c>
      <c r="D3961" s="0" t="n">
        <f aca="false">AVERAGE(C3961:C4296)</f>
        <v>13.53336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4.09</v>
      </c>
      <c r="D3962" s="0" t="n">
        <f aca="false">AVERAGE(C3962:C4297)</f>
        <v>13.5310714285714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4.09</v>
      </c>
      <c r="D3963" s="0" t="n">
        <f aca="false">AVERAGE(C3963:C4298)</f>
        <v>13.5287797619048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4.09</v>
      </c>
      <c r="D3964" s="0" t="n">
        <f aca="false">AVERAGE(C3964:C4299)</f>
        <v>13.5264880952381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4.09</v>
      </c>
      <c r="D3965" s="0" t="n">
        <f aca="false">AVERAGE(C3965:C4300)</f>
        <v>13.524196428571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3.7</v>
      </c>
      <c r="D3966" s="0" t="n">
        <f aca="false">AVERAGE(C3966:C4301)</f>
        <v>13.52190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3.7</v>
      </c>
      <c r="D3967" s="0" t="n">
        <f aca="false">AVERAGE(C3967:C4302)</f>
        <v>13.520773809523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3.7</v>
      </c>
      <c r="D3968" s="0" t="n">
        <f aca="false">AVERAGE(C3968:C4303)</f>
        <v>13.519642857142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3.7</v>
      </c>
      <c r="D3969" s="0" t="n">
        <f aca="false">AVERAGE(C3969:C4304)</f>
        <v>13.518511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3.7</v>
      </c>
      <c r="D3970" s="0" t="n">
        <f aca="false">AVERAGE(C3970:C4305)</f>
        <v>13.51738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3.7</v>
      </c>
      <c r="D3971" s="0" t="n">
        <f aca="false">AVERAGE(C3971:C4306)</f>
        <v>13.5162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3.7</v>
      </c>
      <c r="D3972" s="0" t="n">
        <f aca="false">AVERAGE(C3972:C4307)</f>
        <v>13.515119047619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3.7</v>
      </c>
      <c r="D3973" s="0" t="n">
        <f aca="false">AVERAGE(C3973:C4308)</f>
        <v>13.5139880952381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3.7</v>
      </c>
      <c r="D3974" s="0" t="n">
        <f aca="false">AVERAGE(C3974:C4309)</f>
        <v>13.512857142857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09</v>
      </c>
      <c r="D3975" s="0" t="n">
        <f aca="false">AVERAGE(C3975:C4310)</f>
        <v>13.5117261904762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4.09</v>
      </c>
      <c r="D3976" s="0" t="n">
        <f aca="false">AVERAGE(C3976:C4311)</f>
        <v>13.509434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4.47</v>
      </c>
      <c r="D3977" s="0" t="n">
        <f aca="false">AVERAGE(C3977:C4312)</f>
        <v>13.507142857142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4.47</v>
      </c>
      <c r="D3978" s="0" t="n">
        <f aca="false">AVERAGE(C3978:C4313)</f>
        <v>13.5048511904762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4.47</v>
      </c>
      <c r="D3979" s="0" t="n">
        <f aca="false">AVERAGE(C3979:C4314)</f>
        <v>13.502559523809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4.85</v>
      </c>
      <c r="D3980" s="0" t="n">
        <f aca="false">AVERAGE(C3980:C4315)</f>
        <v>13.5002678571429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4.85</v>
      </c>
      <c r="D3981" s="0" t="n">
        <f aca="false">AVERAGE(C3981:C4316)</f>
        <v>13.496845238095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4.85</v>
      </c>
      <c r="D3982" s="0" t="n">
        <f aca="false">AVERAGE(C3982:C4317)</f>
        <v>13.49342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5.23</v>
      </c>
      <c r="D3983" s="0" t="n">
        <f aca="false">AVERAGE(C3983:C4318)</f>
        <v>13.4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5.23</v>
      </c>
      <c r="D3984" s="0" t="n">
        <f aca="false">AVERAGE(C3984:C4319)</f>
        <v>13.4854464285714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5.23</v>
      </c>
      <c r="D3985" s="0" t="n">
        <f aca="false">AVERAGE(C3985:C4320)</f>
        <v>13.482053571428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5.23</v>
      </c>
      <c r="D3986" s="0" t="n">
        <f aca="false">AVERAGE(C3986:C4321)</f>
        <v>13.4786607142857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5.23</v>
      </c>
      <c r="D3987" s="0" t="n">
        <f aca="false">AVERAGE(C3987:C4322)</f>
        <v>13.475267857142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5.23</v>
      </c>
      <c r="D3988" s="0" t="n">
        <f aca="false">AVERAGE(C3988:C4323)</f>
        <v>13.47187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5.23</v>
      </c>
      <c r="D3989" s="0" t="n">
        <f aca="false">AVERAGE(C3989:C4324)</f>
        <v>13.4684821428571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5.23</v>
      </c>
      <c r="D3990" s="0" t="n">
        <f aca="false">AVERAGE(C3990:C4325)</f>
        <v>13.465089285714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5.23</v>
      </c>
      <c r="D3991" s="0" t="n">
        <f aca="false">AVERAGE(C3991:C4326)</f>
        <v>13.4605357142857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5.23</v>
      </c>
      <c r="D3992" s="0" t="n">
        <f aca="false">AVERAGE(C3992:C4327)</f>
        <v>13.4559821428571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5.23</v>
      </c>
      <c r="D3993" s="0" t="n">
        <f aca="false">AVERAGE(C3993:C4328)</f>
        <v>13.4514285714286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5.23</v>
      </c>
      <c r="D3994" s="0" t="n">
        <f aca="false">AVERAGE(C3994:C4329)</f>
        <v>13.446875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5.23</v>
      </c>
      <c r="D3995" s="0" t="n">
        <f aca="false">AVERAGE(C3995:C4330)</f>
        <v>13.442321428571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4.85</v>
      </c>
      <c r="D3996" s="0" t="n">
        <f aca="false">AVERAGE(C3996:C4331)</f>
        <v>13.4377678571429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4.85</v>
      </c>
      <c r="D3997" s="0" t="n">
        <f aca="false">AVERAGE(C3997:C4332)</f>
        <v>13.4343452380952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4.85</v>
      </c>
      <c r="D3998" s="0" t="n">
        <f aca="false">AVERAGE(C3998:C4333)</f>
        <v>13.4309226190476</v>
      </c>
      <c r="E3998" s="0" t="n">
        <f aca="false">IF(B3998=B3999," ",MAX(C3951:C3998))</f>
        <v>15.23</v>
      </c>
      <c r="F3998" s="0" t="n">
        <f aca="false">IF(B3998=B3999," ",AVERAGE(E3998:E4286))</f>
        <v>14.25</v>
      </c>
      <c r="G3998" s="0" t="n">
        <f aca="false">IF(B3998=B3999," ",AVERAGE(E3710:E3998))</f>
        <v>15.7814285714286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4.85</v>
      </c>
      <c r="D3999" s="0" t="n">
        <f aca="false">AVERAGE(C3999:C4334)</f>
        <v>13.427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4.85</v>
      </c>
      <c r="D4000" s="0" t="n">
        <f aca="false">AVERAGE(C4000:C4335)</f>
        <v>13.4240773809524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4.47</v>
      </c>
      <c r="D4001" s="0" t="n">
        <f aca="false">AVERAGE(C4001:C4336)</f>
        <v>13.4195238095238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4.47</v>
      </c>
      <c r="D4002" s="0" t="n">
        <f aca="false">AVERAGE(C4002:C4337)</f>
        <v>13.416101190476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4.47</v>
      </c>
      <c r="D4003" s="0" t="n">
        <f aca="false">AVERAGE(C4003:C4338)</f>
        <v>13.412678571428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4.09</v>
      </c>
      <c r="D4004" s="0" t="n">
        <f aca="false">AVERAGE(C4004:C4339)</f>
        <v>13.409255952381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4.09</v>
      </c>
      <c r="D4005" s="0" t="n">
        <f aca="false">AVERAGE(C4005:C4340)</f>
        <v>13.406964285714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4.09</v>
      </c>
      <c r="D4006" s="0" t="n">
        <f aca="false">AVERAGE(C4006:C4341)</f>
        <v>13.4046726190476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4.09</v>
      </c>
      <c r="D4007" s="0" t="n">
        <f aca="false">AVERAGE(C4007:C4342)</f>
        <v>13.40238095238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3.7</v>
      </c>
      <c r="D4008" s="0" t="n">
        <f aca="false">AVERAGE(C4008:C4343)</f>
        <v>13.400089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3.7</v>
      </c>
      <c r="D4009" s="0" t="n">
        <f aca="false">AVERAGE(C4009:C4344)</f>
        <v>13.3989583333333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3.7</v>
      </c>
      <c r="D4010" s="0" t="n">
        <f aca="false">AVERAGE(C4010:C4345)</f>
        <v>13.3966666666667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3.32</v>
      </c>
      <c r="D4011" s="0" t="n">
        <f aca="false">AVERAGE(C4011:C4346)</f>
        <v>13.39437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3.32</v>
      </c>
      <c r="D4012" s="0" t="n">
        <f aca="false">AVERAGE(C4012:C4347)</f>
        <v>13.3932142857143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3.32</v>
      </c>
      <c r="D4013" s="0" t="n">
        <f aca="false">AVERAGE(C4013:C4348)</f>
        <v>13.392053571428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3.32</v>
      </c>
      <c r="D4014" s="0" t="n">
        <f aca="false">AVERAGE(C4014:C4349)</f>
        <v>13.390892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2.93</v>
      </c>
      <c r="D4015" s="0" t="n">
        <f aca="false">AVERAGE(C4015:C4350)</f>
        <v>13.389732142857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2.93</v>
      </c>
      <c r="D4016" s="0" t="n">
        <f aca="false">AVERAGE(C4016:C4351)</f>
        <v>13.3897321428571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2.93</v>
      </c>
      <c r="D4017" s="0" t="n">
        <f aca="false">AVERAGE(C4017:C4352)</f>
        <v>13.389732142857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2.93</v>
      </c>
      <c r="D4018" s="0" t="n">
        <f aca="false">AVERAGE(C4018:C4353)</f>
        <v>13.389732142857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2.93</v>
      </c>
      <c r="D4019" s="0" t="n">
        <f aca="false">AVERAGE(C4019:C4354)</f>
        <v>13.3897321428571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2.93</v>
      </c>
      <c r="D4020" s="0" t="n">
        <f aca="false">AVERAGE(C4020:C4355)</f>
        <v>13.389732142857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2.93</v>
      </c>
      <c r="D4021" s="0" t="n">
        <f aca="false">AVERAGE(C4021:C4356)</f>
        <v>13.389732142857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3.32</v>
      </c>
      <c r="D4022" s="0" t="n">
        <f aca="false">AVERAGE(C4022:C4357)</f>
        <v>13.389732142857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3.32</v>
      </c>
      <c r="D4023" s="0" t="n">
        <f aca="false">AVERAGE(C4023:C4358)</f>
        <v>13.38857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3.7</v>
      </c>
      <c r="D4024" s="0" t="n">
        <f aca="false">AVERAGE(C4024:C4359)</f>
        <v>13.3874107142857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4.09</v>
      </c>
      <c r="D4025" s="0" t="n">
        <f aca="false">AVERAGE(C4025:C4360)</f>
        <v>13.3862797619048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4.09</v>
      </c>
      <c r="D4026" s="0" t="n">
        <f aca="false">AVERAGE(C4026:C4361)</f>
        <v>13.383988095238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4.09</v>
      </c>
      <c r="D4027" s="0" t="n">
        <f aca="false">AVERAGE(C4027:C4362)</f>
        <v>13.3816964285714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4.47</v>
      </c>
      <c r="D4028" s="0" t="n">
        <f aca="false">AVERAGE(C4028:C4363)</f>
        <v>13.3805357142857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4.09</v>
      </c>
      <c r="D4029" s="0" t="n">
        <f aca="false">AVERAGE(C4029:C4364)</f>
        <v>13.378244047619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4.47</v>
      </c>
      <c r="D4030" s="0" t="n">
        <f aca="false">AVERAGE(C4030:C4365)</f>
        <v>13.377083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4.47</v>
      </c>
      <c r="D4031" s="0" t="n">
        <f aca="false">AVERAGE(C4031:C4366)</f>
        <v>13.3747916666667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4.47</v>
      </c>
      <c r="D4032" s="0" t="n">
        <f aca="false">AVERAGE(C4032:C4367)</f>
        <v>13.372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4.47</v>
      </c>
      <c r="D4033" s="0" t="n">
        <f aca="false">AVERAGE(C4033:C4368)</f>
        <v>13.3702083333333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4.85</v>
      </c>
      <c r="D4034" s="0" t="n">
        <f aca="false">AVERAGE(C4034:C4369)</f>
        <v>13.367916666666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4.85</v>
      </c>
      <c r="D4035" s="0" t="n">
        <f aca="false">AVERAGE(C4035:C4370)</f>
        <v>13.364494047619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4.85</v>
      </c>
      <c r="D4036" s="0" t="n">
        <f aca="false">AVERAGE(C4036:C4371)</f>
        <v>13.3610714285714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4.85</v>
      </c>
      <c r="D4037" s="0" t="n">
        <f aca="false">AVERAGE(C4037:C4372)</f>
        <v>13.3576488095238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4.85</v>
      </c>
      <c r="D4038" s="0" t="n">
        <f aca="false">AVERAGE(C4038:C4373)</f>
        <v>13.3542261904762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4.85</v>
      </c>
      <c r="D4039" s="0" t="n">
        <f aca="false">AVERAGE(C4039:C4374)</f>
        <v>13.350803571428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4.47</v>
      </c>
      <c r="D4040" s="0" t="n">
        <f aca="false">AVERAGE(C4040:C4375)</f>
        <v>13.347380952381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4.47</v>
      </c>
      <c r="D4041" s="0" t="n">
        <f aca="false">AVERAGE(C4041:C4376)</f>
        <v>13.345089285714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4.47</v>
      </c>
      <c r="D4042" s="0" t="n">
        <f aca="false">AVERAGE(C4042:C4377)</f>
        <v>13.3427976190476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4.47</v>
      </c>
      <c r="D4043" s="0" t="n">
        <f aca="false">AVERAGE(C4043:C4378)</f>
        <v>13.340505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4.47</v>
      </c>
      <c r="D4044" s="0" t="n">
        <f aca="false">AVERAGE(C4044:C4379)</f>
        <v>13.338214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4.09</v>
      </c>
      <c r="D4045" s="0" t="n">
        <f aca="false">AVERAGE(C4045:C4380)</f>
        <v>13.3347916666667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4.09</v>
      </c>
      <c r="D4046" s="0" t="n">
        <f aca="false">AVERAGE(C4046:C4381)</f>
        <v>13.3325</v>
      </c>
      <c r="E4046" s="0" t="n">
        <f aca="false">IF(B4046=B4047," ",MAX(C3999:C4046))</f>
        <v>14.85</v>
      </c>
      <c r="F4046" s="0" t="n">
        <f aca="false">IF(B4046=B4047," ",AVERAGE(E4046:E4334))</f>
        <v>14.0871428571429</v>
      </c>
      <c r="G4046" s="0" t="n">
        <f aca="false">IF(B4046=B4047," ",AVERAGE(E3758:E4046))</f>
        <v>15.6714285714286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4.09</v>
      </c>
      <c r="D4047" s="0" t="n">
        <f aca="false">AVERAGE(C4047:C4382)</f>
        <v>13.3302083333333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4.09</v>
      </c>
      <c r="D4048" s="0" t="n">
        <f aca="false">AVERAGE(C4048:C4383)</f>
        <v>13.3279166666667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4.09</v>
      </c>
      <c r="D4049" s="0" t="n">
        <f aca="false">AVERAGE(C4049:C4384)</f>
        <v>13.325625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4.09</v>
      </c>
      <c r="D4050" s="0" t="n">
        <f aca="false">AVERAGE(C4050:C4385)</f>
        <v>13.3233333333333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4.09</v>
      </c>
      <c r="D4051" s="0" t="n">
        <f aca="false">AVERAGE(C4051:C4386)</f>
        <v>13.3210416666667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3.7</v>
      </c>
      <c r="D4052" s="0" t="n">
        <f aca="false">AVERAGE(C4052:C4387)</f>
        <v>13.3187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3.7</v>
      </c>
      <c r="D4053" s="0" t="n">
        <f aca="false">AVERAGE(C4053:C4388)</f>
        <v>13.317619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3.7</v>
      </c>
      <c r="D4054" s="0" t="n">
        <f aca="false">AVERAGE(C4054:C4389)</f>
        <v>13.3153273809524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3.7</v>
      </c>
      <c r="D4055" s="0" t="n">
        <f aca="false">AVERAGE(C4055:C4390)</f>
        <v>13.3130357142857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3.32</v>
      </c>
      <c r="D4056" s="0" t="n">
        <f aca="false">AVERAGE(C4056:C4391)</f>
        <v>13.310744047619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3.32</v>
      </c>
      <c r="D4057" s="0" t="n">
        <f aca="false">AVERAGE(C4057:C4392)</f>
        <v>13.3095833333333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3.32</v>
      </c>
      <c r="D4058" s="0" t="n">
        <f aca="false">AVERAGE(C4058:C4393)</f>
        <v>13.308422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3.32</v>
      </c>
      <c r="D4059" s="0" t="n">
        <f aca="false">AVERAGE(C4059:C4394)</f>
        <v>13.307261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3.32</v>
      </c>
      <c r="D4060" s="0" t="n">
        <f aca="false">AVERAGE(C4060:C4395)</f>
        <v>13.3061011904762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2.93</v>
      </c>
      <c r="D4061" s="0" t="n">
        <f aca="false">AVERAGE(C4061:C4396)</f>
        <v>13.3049404761905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2.93</v>
      </c>
      <c r="D4062" s="0" t="n">
        <f aca="false">AVERAGE(C4062:C4397)</f>
        <v>13.3049404761905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2.93</v>
      </c>
      <c r="D4063" s="0" t="n">
        <f aca="false">AVERAGE(C4063:C4398)</f>
        <v>13.303809523809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2.93</v>
      </c>
      <c r="D4064" s="0" t="n">
        <f aca="false">AVERAGE(C4064:C4399)</f>
        <v>13.3038095238095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2.55</v>
      </c>
      <c r="D4065" s="0" t="n">
        <f aca="false">AVERAGE(C4065:C4400)</f>
        <v>13.303809523809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2.93</v>
      </c>
      <c r="D4066" s="0" t="n">
        <f aca="false">AVERAGE(C4066:C4401)</f>
        <v>13.304940476190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2.55</v>
      </c>
      <c r="D4067" s="0" t="n">
        <f aca="false">AVERAGE(C4067:C4402)</f>
        <v>13.3049404761905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2.93</v>
      </c>
      <c r="D4068" s="0" t="n">
        <f aca="false">AVERAGE(C4068:C4403)</f>
        <v>13.3060714285714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2.93</v>
      </c>
      <c r="D4069" s="0" t="n">
        <f aca="false">AVERAGE(C4069:C4404)</f>
        <v>13.306071428571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2.93</v>
      </c>
      <c r="D4070" s="0" t="n">
        <f aca="false">AVERAGE(C4070:C4405)</f>
        <v>13.306071428571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2.93</v>
      </c>
      <c r="D4071" s="0" t="n">
        <f aca="false">AVERAGE(C4071:C4406)</f>
        <v>13.306071428571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3.32</v>
      </c>
      <c r="D4072" s="0" t="n">
        <f aca="false">AVERAGE(C4072:C4407)</f>
        <v>13.3060714285714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3.32</v>
      </c>
      <c r="D4073" s="0" t="n">
        <f aca="false">AVERAGE(C4073:C4408)</f>
        <v>13.304910714285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3.7</v>
      </c>
      <c r="D4074" s="0" t="n">
        <f aca="false">AVERAGE(C4074:C4409)</f>
        <v>13.304910714285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3.7</v>
      </c>
      <c r="D4075" s="0" t="n">
        <f aca="false">AVERAGE(C4075:C4410)</f>
        <v>13.3037797619048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3.7</v>
      </c>
      <c r="D4076" s="0" t="n">
        <f aca="false">AVERAGE(C4076:C4411)</f>
        <v>13.3026488095238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3.7</v>
      </c>
      <c r="D4077" s="0" t="n">
        <f aca="false">AVERAGE(C4077:C4412)</f>
        <v>13.301517857142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4.09</v>
      </c>
      <c r="D4078" s="0" t="n">
        <f aca="false">AVERAGE(C4078:C4413)</f>
        <v>13.300386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4.09</v>
      </c>
      <c r="D4079" s="0" t="n">
        <f aca="false">AVERAGE(C4079:C4414)</f>
        <v>13.298095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4.09</v>
      </c>
      <c r="D4080" s="0" t="n">
        <f aca="false">AVERAGE(C4080:C4415)</f>
        <v>13.295803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4.09</v>
      </c>
      <c r="D4081" s="0" t="n">
        <f aca="false">AVERAGE(C4081:C4416)</f>
        <v>13.2935119047619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4.09</v>
      </c>
      <c r="D4082" s="0" t="n">
        <f aca="false">AVERAGE(C4082:C4417)</f>
        <v>13.2912202380952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4.09</v>
      </c>
      <c r="D4083" s="0" t="n">
        <f aca="false">AVERAGE(C4083:C4418)</f>
        <v>13.288928571428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4.09</v>
      </c>
      <c r="D4084" s="0" t="n">
        <f aca="false">AVERAGE(C4084:C4419)</f>
        <v>13.2866369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4.09</v>
      </c>
      <c r="D4085" s="0" t="n">
        <f aca="false">AVERAGE(C4085:C4420)</f>
        <v>13.2843452380952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4.09</v>
      </c>
      <c r="D4086" s="0" t="n">
        <f aca="false">AVERAGE(C4086:C4421)</f>
        <v>13.28205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4.09</v>
      </c>
      <c r="D4087" s="0" t="n">
        <f aca="false">AVERAGE(C4087:C4422)</f>
        <v>13.2797619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4.09</v>
      </c>
      <c r="D4088" s="0" t="n">
        <f aca="false">AVERAGE(C4088:C4423)</f>
        <v>13.2774702380952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4.09</v>
      </c>
      <c r="D4089" s="0" t="n">
        <f aca="false">AVERAGE(C4089:C4424)</f>
        <v>13.275178571428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4.09</v>
      </c>
      <c r="D4090" s="0" t="n">
        <f aca="false">AVERAGE(C4090:C4425)</f>
        <v>13.2728869047619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4.09</v>
      </c>
      <c r="D4091" s="0" t="n">
        <f aca="false">AVERAGE(C4091:C4426)</f>
        <v>13.270595238095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4.09</v>
      </c>
      <c r="D4092" s="0" t="n">
        <f aca="false">AVERAGE(C4092:C4427)</f>
        <v>13.268303571428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3.7</v>
      </c>
      <c r="D4093" s="0" t="n">
        <f aca="false">AVERAGE(C4093:C4428)</f>
        <v>13.2660119047619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3.7</v>
      </c>
      <c r="D4094" s="0" t="n">
        <f aca="false">AVERAGE(C4094:C4429)</f>
        <v>13.2637202380952</v>
      </c>
      <c r="E4094" s="0" t="n">
        <f aca="false">IF(B4094=B4095," ",MAX(C4047:C4094))</f>
        <v>14.09</v>
      </c>
      <c r="F4094" s="0" t="n">
        <f aca="false">IF(B4094=B4095," ",AVERAGE(E4094:E4382))</f>
        <v>13.9228571428571</v>
      </c>
      <c r="G4094" s="0" t="n">
        <f aca="false">IF(B4094=B4095," ",AVERAGE(E3806:E4094))</f>
        <v>15.3442857142857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3.7</v>
      </c>
      <c r="D4095" s="0" t="n">
        <f aca="false">AVERAGE(C4095:C4430)</f>
        <v>13.2614285714286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3.7</v>
      </c>
      <c r="D4096" s="0" t="n">
        <f aca="false">AVERAGE(C4096:C4431)</f>
        <v>13.2591369047619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3.32</v>
      </c>
      <c r="D4097" s="0" t="n">
        <f aca="false">AVERAGE(C4097:C4432)</f>
        <v>13.256845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3.32</v>
      </c>
      <c r="D4098" s="0" t="n">
        <f aca="false">AVERAGE(C4098:C4433)</f>
        <v>13.255684523809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3.32</v>
      </c>
      <c r="D4099" s="0" t="n">
        <f aca="false">AVERAGE(C4099:C4434)</f>
        <v>13.253392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3.32</v>
      </c>
      <c r="D4100" s="0" t="n">
        <f aca="false">AVERAGE(C4100:C4435)</f>
        <v>13.251101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3.32</v>
      </c>
      <c r="D4101" s="0" t="n">
        <f aca="false">AVERAGE(C4101:C4436)</f>
        <v>13.248809523809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2.93</v>
      </c>
      <c r="D4102" s="0" t="n">
        <f aca="false">AVERAGE(C4102:C4437)</f>
        <v>13.245357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2.93</v>
      </c>
      <c r="D4103" s="0" t="n">
        <f aca="false">AVERAGE(C4103:C4438)</f>
        <v>13.243065476190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2.93</v>
      </c>
      <c r="D4104" s="0" t="n">
        <f aca="false">AVERAGE(C4104:C4439)</f>
        <v>13.2407738095238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2.93</v>
      </c>
      <c r="D4105" s="0" t="n">
        <f aca="false">AVERAGE(C4105:C4440)</f>
        <v>13.2384821428571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2.55</v>
      </c>
      <c r="D4106" s="0" t="n">
        <f aca="false">AVERAGE(C4106:C4441)</f>
        <v>13.235029761904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2.55</v>
      </c>
      <c r="D4107" s="0" t="n">
        <f aca="false">AVERAGE(C4107:C4442)</f>
        <v>13.232708333333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2.55</v>
      </c>
      <c r="D4108" s="0" t="n">
        <f aca="false">AVERAGE(C4108:C4443)</f>
        <v>13.230386904761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2.55</v>
      </c>
      <c r="D4109" s="0" t="n">
        <f aca="false">AVERAGE(C4109:C4444)</f>
        <v>13.2280654761905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2.16</v>
      </c>
      <c r="D4110" s="0" t="n">
        <f aca="false">AVERAGE(C4110:C4445)</f>
        <v>13.225744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2.16</v>
      </c>
      <c r="D4111" s="0" t="n">
        <f aca="false">AVERAGE(C4111:C4446)</f>
        <v>13.22342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2.16</v>
      </c>
      <c r="D4112" s="0" t="n">
        <f aca="false">AVERAGE(C4112:C4447)</f>
        <v>13.221101190476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2.16</v>
      </c>
      <c r="D4113" s="0" t="n">
        <f aca="false">AVERAGE(C4113:C4448)</f>
        <v>13.2187797619048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2.16</v>
      </c>
      <c r="D4114" s="0" t="n">
        <f aca="false">AVERAGE(C4114:C4449)</f>
        <v>13.216458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2.16</v>
      </c>
      <c r="D4115" s="0" t="n">
        <f aca="false">AVERAGE(C4115:C4450)</f>
        <v>13.214136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2.16</v>
      </c>
      <c r="D4116" s="0" t="n">
        <f aca="false">AVERAGE(C4116:C4451)</f>
        <v>13.2118154761905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2.16</v>
      </c>
      <c r="D4117" s="0" t="n">
        <f aca="false">AVERAGE(C4117:C4452)</f>
        <v>13.2094940476191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2.16</v>
      </c>
      <c r="D4118" s="0" t="n">
        <f aca="false">AVERAGE(C4118:C4453)</f>
        <v>13.2071726190476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2.55</v>
      </c>
      <c r="D4119" s="0" t="n">
        <f aca="false">AVERAGE(C4119:C4454)</f>
        <v>13.206011904761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2.93</v>
      </c>
      <c r="D4120" s="0" t="n">
        <f aca="false">AVERAGE(C4120:C4455)</f>
        <v>13.2036904761905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2.93</v>
      </c>
      <c r="D4121" s="0" t="n">
        <f aca="false">AVERAGE(C4121:C4456)</f>
        <v>13.2002380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3.32</v>
      </c>
      <c r="D4122" s="0" t="n">
        <f aca="false">AVERAGE(C4122:C4457)</f>
        <v>13.197946428571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3.32</v>
      </c>
      <c r="D4123" s="0" t="n">
        <f aca="false">AVERAGE(C4123:C4458)</f>
        <v>13.194494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3.32</v>
      </c>
      <c r="D4124" s="0" t="n">
        <f aca="false">AVERAGE(C4124:C4459)</f>
        <v>13.1910416666667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3.7</v>
      </c>
      <c r="D4125" s="0" t="n">
        <f aca="false">AVERAGE(C4125:C4460)</f>
        <v>13.18875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3.7</v>
      </c>
      <c r="D4126" s="0" t="n">
        <f aca="false">AVERAGE(C4126:C4461)</f>
        <v>13.185327380952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3.7</v>
      </c>
      <c r="D4127" s="0" t="n">
        <f aca="false">AVERAGE(C4127:C4462)</f>
        <v>13.181904761904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4.09</v>
      </c>
      <c r="D4128" s="0" t="n">
        <f aca="false">AVERAGE(C4128:C4463)</f>
        <v>13.178482142857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4.09</v>
      </c>
      <c r="D4129" s="0" t="n">
        <f aca="false">AVERAGE(C4129:C4464)</f>
        <v>13.173898809523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4.09</v>
      </c>
      <c r="D4130" s="0" t="n">
        <f aca="false">AVERAGE(C4130:C4465)</f>
        <v>13.1704464285714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4.09</v>
      </c>
      <c r="D4131" s="0" t="n">
        <f aca="false">AVERAGE(C4131:C4466)</f>
        <v>13.166994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4.47</v>
      </c>
      <c r="D4132" s="0" t="n">
        <f aca="false">AVERAGE(C4132:C4467)</f>
        <v>13.1635416666667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4.47</v>
      </c>
      <c r="D4133" s="0" t="n">
        <f aca="false">AVERAGE(C4133:C4468)</f>
        <v>13.1589583333333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4.47</v>
      </c>
      <c r="D4134" s="0" t="n">
        <f aca="false">AVERAGE(C4134:C4469)</f>
        <v>13.154375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4.09</v>
      </c>
      <c r="D4135" s="0" t="n">
        <f aca="false">AVERAGE(C4135:C4470)</f>
        <v>13.1497916666667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4.09</v>
      </c>
      <c r="D4136" s="0" t="n">
        <f aca="false">AVERAGE(C4136:C4471)</f>
        <v>13.145208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4.09</v>
      </c>
      <c r="D4137" s="0" t="n">
        <f aca="false">AVERAGE(C4137:C4472)</f>
        <v>13.14062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4.09</v>
      </c>
      <c r="D4138" s="0" t="n">
        <f aca="false">AVERAGE(C4138:C4473)</f>
        <v>13.136041666666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4.09</v>
      </c>
      <c r="D4139" s="0" t="n">
        <f aca="false">AVERAGE(C4139:C4474)</f>
        <v>13.1314583333333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09</v>
      </c>
      <c r="D4140" s="0" t="n">
        <f aca="false">AVERAGE(C4140:C4475)</f>
        <v>13.12687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09</v>
      </c>
      <c r="D4141" s="0" t="n">
        <f aca="false">AVERAGE(C4141:C4476)</f>
        <v>13.1222916666667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09</v>
      </c>
      <c r="D4142" s="0" t="n">
        <f aca="false">AVERAGE(C4142:C4477)</f>
        <v>13.1177083333333</v>
      </c>
      <c r="E4142" s="0" t="n">
        <f aca="false">IF(B4142=B4143," ",MAX(C4095:C4142))</f>
        <v>14.47</v>
      </c>
      <c r="F4142" s="0" t="n">
        <f aca="false">IF(B4142=B4143," ",AVERAGE(E4142:E4430))</f>
        <v>13.8128571428571</v>
      </c>
      <c r="G4142" s="0" t="n">
        <f aca="false">IF(B4142=B4143," ",AVERAGE(E3854:E4142))</f>
        <v>15.1257142857143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09</v>
      </c>
      <c r="D4143" s="0" t="n">
        <f aca="false">AVERAGE(C4143:C4478)</f>
        <v>13.11312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09</v>
      </c>
      <c r="D4144" s="0" t="n">
        <f aca="false">AVERAGE(C4144:C4479)</f>
        <v>13.1085416666667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3.7</v>
      </c>
      <c r="D4145" s="0" t="n">
        <f aca="false">AVERAGE(C4145:C4480)</f>
        <v>13.1039583333333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3.7</v>
      </c>
      <c r="D4146" s="0" t="n">
        <f aca="false">AVERAGE(C4146:C4481)</f>
        <v>13.09937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3.7</v>
      </c>
      <c r="D4147" s="0" t="n">
        <f aca="false">AVERAGE(C4147:C4482)</f>
        <v>13.0947916666667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3.32</v>
      </c>
      <c r="D4148" s="0" t="n">
        <f aca="false">AVERAGE(C4148:C4483)</f>
        <v>13.0902083333333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3.32</v>
      </c>
      <c r="D4149" s="0" t="n">
        <f aca="false">AVERAGE(C4149:C4484)</f>
        <v>13.086755952381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3.32</v>
      </c>
      <c r="D4150" s="0" t="n">
        <f aca="false">AVERAGE(C4150:C4485)</f>
        <v>13.082142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3.32</v>
      </c>
      <c r="D4151" s="0" t="n">
        <f aca="false">AVERAGE(C4151:C4486)</f>
        <v>13.0775297619048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2.93</v>
      </c>
      <c r="D4152" s="0" t="n">
        <f aca="false">AVERAGE(C4152:C4487)</f>
        <v>13.0729166666667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2.93</v>
      </c>
      <c r="D4153" s="0" t="n">
        <f aca="false">AVERAGE(C4153:C4488)</f>
        <v>13.0694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2.93</v>
      </c>
      <c r="D4154" s="0" t="n">
        <f aca="false">AVERAGE(C4154:C4489)</f>
        <v>13.066011904761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2.93</v>
      </c>
      <c r="D4155" s="0" t="n">
        <f aca="false">AVERAGE(C4155:C4490)</f>
        <v>13.0613988095238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2.55</v>
      </c>
      <c r="D4156" s="0" t="n">
        <f aca="false">AVERAGE(C4156:C4491)</f>
        <v>13.056785714285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2.55</v>
      </c>
      <c r="D4157" s="0" t="n">
        <f aca="false">AVERAGE(C4157:C4492)</f>
        <v>13.0533035714286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2.55</v>
      </c>
      <c r="D4158" s="0" t="n">
        <f aca="false">AVERAGE(C4158:C4493)</f>
        <v>13.0498214285714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2.55</v>
      </c>
      <c r="D4159" s="0" t="n">
        <f aca="false">AVERAGE(C4159:C4494)</f>
        <v>13.046339285714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2.16</v>
      </c>
      <c r="D4160" s="0" t="n">
        <f aca="false">AVERAGE(C4160:C4495)</f>
        <v>13.0428571428571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2.16</v>
      </c>
      <c r="D4161" s="0" t="n">
        <f aca="false">AVERAGE(C4161:C4496)</f>
        <v>13.039375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2.16</v>
      </c>
      <c r="D4162" s="0" t="n">
        <f aca="false">AVERAGE(C4162:C4497)</f>
        <v>13.035892857142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2.16</v>
      </c>
      <c r="D4163" s="0" t="n">
        <f aca="false">AVERAGE(C4163:C4498)</f>
        <v>13.0324107142857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2.16</v>
      </c>
      <c r="D4164" s="0" t="n">
        <f aca="false">AVERAGE(C4164:C4499)</f>
        <v>13.028928571428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2.55</v>
      </c>
      <c r="D4165" s="0" t="n">
        <f aca="false">AVERAGE(C4165:C4500)</f>
        <v>13.0254464285714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2.55</v>
      </c>
      <c r="D4166" s="0" t="n">
        <f aca="false">AVERAGE(C4166:C4501)</f>
        <v>13.0219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2.93</v>
      </c>
      <c r="D4167" s="0" t="n">
        <f aca="false">AVERAGE(C4167:C4502)</f>
        <v>13.018482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2.93</v>
      </c>
      <c r="D4168" s="0" t="n">
        <f aca="false">AVERAGE(C4168:C4503)</f>
        <v>13.01386904761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3.32</v>
      </c>
      <c r="D4169" s="0" t="n">
        <f aca="false">AVERAGE(C4169:C4504)</f>
        <v>13.00925595238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3.32</v>
      </c>
      <c r="D4170" s="0" t="n">
        <f aca="false">AVERAGE(C4170:C4505)</f>
        <v>13.00464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3.32</v>
      </c>
      <c r="D4171" s="0" t="n">
        <f aca="false">AVERAGE(C4171:C4506)</f>
        <v>13.0000297619048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3.7</v>
      </c>
      <c r="D4172" s="0" t="n">
        <f aca="false">AVERAGE(C4172:C4507)</f>
        <v>12.995416666666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3.7</v>
      </c>
      <c r="D4173" s="0" t="n">
        <f aca="false">AVERAGE(C4173:C4508)</f>
        <v>12.990833333333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3.7</v>
      </c>
      <c r="D4174" s="0" t="n">
        <f aca="false">AVERAGE(C4174:C4509)</f>
        <v>12.98625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4.09</v>
      </c>
      <c r="D4175" s="0" t="n">
        <f aca="false">AVERAGE(C4175:C4510)</f>
        <v>12.981666666666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4.09</v>
      </c>
      <c r="D4176" s="0" t="n">
        <f aca="false">AVERAGE(C4176:C4511)</f>
        <v>12.975922619047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4.09</v>
      </c>
      <c r="D4177" s="0" t="n">
        <f aca="false">AVERAGE(C4177:C4512)</f>
        <v>12.9713392857143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4.09</v>
      </c>
      <c r="D4178" s="0" t="n">
        <f aca="false">AVERAGE(C4178:C4513)</f>
        <v>12.96675595238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4.09</v>
      </c>
      <c r="D4179" s="0" t="n">
        <f aca="false">AVERAGE(C4179:C4514)</f>
        <v>12.9621726190476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4.09</v>
      </c>
      <c r="D4180" s="0" t="n">
        <f aca="false">AVERAGE(C4180:C4515)</f>
        <v>12.957589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4.09</v>
      </c>
      <c r="D4181" s="0" t="n">
        <f aca="false">AVERAGE(C4181:C4516)</f>
        <v>12.95300595238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4.09</v>
      </c>
      <c r="D4182" s="0" t="n">
        <f aca="false">AVERAGE(C4182:C4517)</f>
        <v>12.948422619047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4.09</v>
      </c>
      <c r="D4183" s="0" t="n">
        <f aca="false">AVERAGE(C4183:C4518)</f>
        <v>12.943839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4.09</v>
      </c>
      <c r="D4184" s="0" t="n">
        <f aca="false">AVERAGE(C4184:C4519)</f>
        <v>12.93925595238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4.09</v>
      </c>
      <c r="D4185" s="0" t="n">
        <f aca="false">AVERAGE(C4185:C4520)</f>
        <v>12.9346726190476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3.7</v>
      </c>
      <c r="D4186" s="0" t="n">
        <f aca="false">AVERAGE(C4186:C4521)</f>
        <v>12.930089285714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3.7</v>
      </c>
      <c r="D4187" s="0" t="n">
        <f aca="false">AVERAGE(C4187:C4522)</f>
        <v>12.926666666666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3.7</v>
      </c>
      <c r="D4188" s="0" t="n">
        <f aca="false">AVERAGE(C4188:C4523)</f>
        <v>12.92324404761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3.7</v>
      </c>
      <c r="D4189" s="0" t="n">
        <f aca="false">AVERAGE(C4189:C4524)</f>
        <v>12.9186607142857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3.7</v>
      </c>
      <c r="D4190" s="0" t="n">
        <f aca="false">AVERAGE(C4190:C4525)</f>
        <v>12.9140773809524</v>
      </c>
      <c r="E4190" s="0" t="n">
        <f aca="false">IF(B4190=B4191," ",MAX(C4143:C4190))</f>
        <v>14.09</v>
      </c>
      <c r="F4190" s="0" t="n">
        <f aca="false">IF(B4190=B4191," ",AVERAGE(E4190:E4478))</f>
        <v>13.5928571428571</v>
      </c>
      <c r="G4190" s="0" t="n">
        <f aca="false">IF(B4190=B4191," ",AVERAGE(E3902:E4190))</f>
        <v>14.9071428571429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3.32</v>
      </c>
      <c r="D4191" s="0" t="n">
        <f aca="false">AVERAGE(C4191:C4526)</f>
        <v>12.909494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3.32</v>
      </c>
      <c r="D4192" s="0" t="n">
        <f aca="false">AVERAGE(C4192:C4527)</f>
        <v>12.9060416666667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3.32</v>
      </c>
      <c r="D4193" s="0" t="n">
        <f aca="false">AVERAGE(C4193:C4528)</f>
        <v>12.902589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3.32</v>
      </c>
      <c r="D4194" s="0" t="n">
        <f aca="false">AVERAGE(C4194:C4529)</f>
        <v>12.899136904761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3.32</v>
      </c>
      <c r="D4195" s="0" t="n">
        <f aca="false">AVERAGE(C4195:C4530)</f>
        <v>12.8956845238095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2.93</v>
      </c>
      <c r="D4196" s="0" t="n">
        <f aca="false">AVERAGE(C4196:C4531)</f>
        <v>12.892232142857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2.93</v>
      </c>
      <c r="D4197" s="0" t="n">
        <f aca="false">AVERAGE(C4197:C4532)</f>
        <v>12.8899404761905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2.93</v>
      </c>
      <c r="D4198" s="0" t="n">
        <f aca="false">AVERAGE(C4198:C4533)</f>
        <v>12.8876488095238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2.93</v>
      </c>
      <c r="D4199" s="0" t="n">
        <f aca="false">AVERAGE(C4199:C4534)</f>
        <v>12.884196428571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2.93</v>
      </c>
      <c r="D4200" s="0" t="n">
        <f aca="false">AVERAGE(C4200:C4535)</f>
        <v>12.880744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2.55</v>
      </c>
      <c r="D4201" s="0" t="n">
        <f aca="false">AVERAGE(C4201:C4536)</f>
        <v>12.877291666666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2.55</v>
      </c>
      <c r="D4202" s="0" t="n">
        <f aca="false">AVERAGE(C4202:C4537)</f>
        <v>12.874970238095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2.55</v>
      </c>
      <c r="D4203" s="0" t="n">
        <f aca="false">AVERAGE(C4203:C4538)</f>
        <v>12.872648809523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2.55</v>
      </c>
      <c r="D4204" s="0" t="n">
        <f aca="false">AVERAGE(C4204:C4539)</f>
        <v>12.8703273809524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2.16</v>
      </c>
      <c r="D4205" s="0" t="n">
        <f aca="false">AVERAGE(C4205:C4540)</f>
        <v>12.868005952381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2.16</v>
      </c>
      <c r="D4206" s="0" t="n">
        <f aca="false">AVERAGE(C4206:C4541)</f>
        <v>12.8668452380952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2.16</v>
      </c>
      <c r="D4207" s="0" t="n">
        <f aca="false">AVERAGE(C4207:C4542)</f>
        <v>12.8645238095238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2.16</v>
      </c>
      <c r="D4208" s="0" t="n">
        <f aca="false">AVERAGE(C4208:C4543)</f>
        <v>12.862202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2.16</v>
      </c>
      <c r="D4209" s="0" t="n">
        <f aca="false">AVERAGE(C4209:C4544)</f>
        <v>12.85988095238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2.16</v>
      </c>
      <c r="D4210" s="0" t="n">
        <f aca="false">AVERAGE(C4210:C4545)</f>
        <v>12.8575595238095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2.16</v>
      </c>
      <c r="D4211" s="0" t="n">
        <f aca="false">AVERAGE(C4211:C4546)</f>
        <v>12.8552380952381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2.16</v>
      </c>
      <c r="D4212" s="0" t="n">
        <f aca="false">AVERAGE(C4212:C4547)</f>
        <v>12.852916666666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2.16</v>
      </c>
      <c r="D4213" s="0" t="n">
        <f aca="false">AVERAGE(C4213:C4548)</f>
        <v>12.851755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2.55</v>
      </c>
      <c r="D4214" s="0" t="n">
        <f aca="false">AVERAGE(C4214:C4549)</f>
        <v>12.850595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2.55</v>
      </c>
      <c r="D4215" s="0" t="n">
        <f aca="false">AVERAGE(C4215:C4550)</f>
        <v>12.8482738095238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2.93</v>
      </c>
      <c r="D4216" s="0" t="n">
        <f aca="false">AVERAGE(C4216:C4551)</f>
        <v>12.8459523809524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2.93</v>
      </c>
      <c r="D4217" s="0" t="n">
        <f aca="false">AVERAGE(C4217:C4552)</f>
        <v>12.8436607142857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2.93</v>
      </c>
      <c r="D4218" s="0" t="n">
        <f aca="false">AVERAGE(C4218:C4553)</f>
        <v>12.841369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3.32</v>
      </c>
      <c r="D4219" s="0" t="n">
        <f aca="false">AVERAGE(C4219:C4554)</f>
        <v>12.839077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3.32</v>
      </c>
      <c r="D4220" s="0" t="n">
        <f aca="false">AVERAGE(C4220:C4555)</f>
        <v>12.83562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3.32</v>
      </c>
      <c r="D4221" s="0" t="n">
        <f aca="false">AVERAGE(C4221:C4556)</f>
        <v>12.8333333333333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3.32</v>
      </c>
      <c r="D4222" s="0" t="n">
        <f aca="false">AVERAGE(C4222:C4557)</f>
        <v>12.8310416666667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3.7</v>
      </c>
      <c r="D4223" s="0" t="n">
        <f aca="false">AVERAGE(C4223:C4558)</f>
        <v>12.8287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3.7</v>
      </c>
      <c r="D4224" s="0" t="n">
        <f aca="false">AVERAGE(C4224:C4559)</f>
        <v>12.8253273809524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3.7</v>
      </c>
      <c r="D4225" s="0" t="n">
        <f aca="false">AVERAGE(C4225:C4560)</f>
        <v>12.8230357142857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3.7</v>
      </c>
      <c r="D4226" s="0" t="n">
        <f aca="false">AVERAGE(C4226:C4561)</f>
        <v>12.820744047619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3.7</v>
      </c>
      <c r="D4227" s="0" t="n">
        <f aca="false">AVERAGE(C4227:C4562)</f>
        <v>12.8184523809524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3.7</v>
      </c>
      <c r="D4228" s="0" t="n">
        <f aca="false">AVERAGE(C4228:C4563)</f>
        <v>12.8161607142857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3.7</v>
      </c>
      <c r="D4229" s="0" t="n">
        <f aca="false">AVERAGE(C4229:C4564)</f>
        <v>12.81386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3.7</v>
      </c>
      <c r="D4230" s="0" t="n">
        <f aca="false">AVERAGE(C4230:C4565)</f>
        <v>12.811577380952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3.7</v>
      </c>
      <c r="D4231" s="0" t="n">
        <f aca="false">AVERAGE(C4231:C4566)</f>
        <v>12.8092857142857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3.7</v>
      </c>
      <c r="D4232" s="0" t="n">
        <f aca="false">AVERAGE(C4232:C4567)</f>
        <v>12.806994047619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3.7</v>
      </c>
      <c r="D4233" s="0" t="n">
        <f aca="false">AVERAGE(C4233:C4568)</f>
        <v>12.803571428571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3.32</v>
      </c>
      <c r="D4234" s="0" t="n">
        <f aca="false">AVERAGE(C4234:C4569)</f>
        <v>12.8001488095238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3.32</v>
      </c>
      <c r="D4235" s="0" t="n">
        <f aca="false">AVERAGE(C4235:C4570)</f>
        <v>12.7978571428571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3.32</v>
      </c>
      <c r="D4236" s="0" t="n">
        <f aca="false">AVERAGE(C4236:C4571)</f>
        <v>12.7955654761905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3.32</v>
      </c>
      <c r="D4237" s="0" t="n">
        <f aca="false">AVERAGE(C4237:C4572)</f>
        <v>12.7932738095238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3.32</v>
      </c>
      <c r="D4238" s="0" t="n">
        <f aca="false">AVERAGE(C4238:C4573)</f>
        <v>12.7909821428571</v>
      </c>
      <c r="E4238" s="0" t="n">
        <f aca="false">IF(B4238=B4239," ",MAX(C4191:C4238))</f>
        <v>13.7</v>
      </c>
      <c r="F4238" s="0" t="n">
        <f aca="false">IF(B4238=B4239," ",AVERAGE(E4238:E4526))</f>
        <v>13.3728571428571</v>
      </c>
      <c r="G4238" s="0" t="n">
        <f aca="false">IF(B4238=B4239," ",AVERAGE(E3950:E4238))</f>
        <v>14.5785714285714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3.32</v>
      </c>
      <c r="D4239" s="0" t="n">
        <f aca="false">AVERAGE(C4239:C4574)</f>
        <v>12.788690476190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3.32</v>
      </c>
      <c r="D4240" s="0" t="n">
        <f aca="false">AVERAGE(C4240:C4575)</f>
        <v>12.7863988095238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3.32</v>
      </c>
      <c r="D4241" s="0" t="n">
        <f aca="false">AVERAGE(C4241:C4576)</f>
        <v>12.784107142857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3.32</v>
      </c>
      <c r="D4242" s="0" t="n">
        <f aca="false">AVERAGE(C4242:C4577)</f>
        <v>12.7818154761905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3.32</v>
      </c>
      <c r="D4243" s="0" t="n">
        <f aca="false">AVERAGE(C4243:C4578)</f>
        <v>12.778363095238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3.32</v>
      </c>
      <c r="D4244" s="0" t="n">
        <f aca="false">AVERAGE(C4244:C4579)</f>
        <v>12.7749107142857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2.93</v>
      </c>
      <c r="D4245" s="0" t="n">
        <f aca="false">AVERAGE(C4245:C4580)</f>
        <v>12.7714583333333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2.93</v>
      </c>
      <c r="D4246" s="0" t="n">
        <f aca="false">AVERAGE(C4246:C4581)</f>
        <v>12.7691666666667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2.93</v>
      </c>
      <c r="D4247" s="0" t="n">
        <f aca="false">AVERAGE(C4247:C4582)</f>
        <v>12.76687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2.93</v>
      </c>
      <c r="D4248" s="0" t="n">
        <f aca="false">AVERAGE(C4248:C4583)</f>
        <v>12.7634226190476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2.93</v>
      </c>
      <c r="D4249" s="0" t="n">
        <f aca="false">AVERAGE(C4249:C4584)</f>
        <v>12.759970238095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2.93</v>
      </c>
      <c r="D4250" s="0" t="n">
        <f aca="false">AVERAGE(C4250:C4585)</f>
        <v>12.7565178571429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2.93</v>
      </c>
      <c r="D4251" s="0" t="n">
        <f aca="false">AVERAGE(C4251:C4586)</f>
        <v>12.7530654761905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2.93</v>
      </c>
      <c r="D4252" s="0" t="n">
        <f aca="false">AVERAGE(C4252:C4587)</f>
        <v>12.749613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2.93</v>
      </c>
      <c r="D4253" s="0" t="n">
        <f aca="false">AVERAGE(C4253:C4588)</f>
        <v>12.74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2.93</v>
      </c>
      <c r="D4254" s="0" t="n">
        <f aca="false">AVERAGE(C4254:C4589)</f>
        <v>12.7403869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2.93</v>
      </c>
      <c r="D4255" s="0" t="n">
        <f aca="false">AVERAGE(C4255:C4590)</f>
        <v>12.7357738095238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2.93</v>
      </c>
      <c r="D4256" s="0" t="n">
        <f aca="false">AVERAGE(C4256:C4591)</f>
        <v>12.7311607142857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2.93</v>
      </c>
      <c r="D4257" s="0" t="n">
        <f aca="false">AVERAGE(C4257:C4592)</f>
        <v>12.726547619047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2.93</v>
      </c>
      <c r="D4258" s="0" t="n">
        <f aca="false">AVERAGE(C4258:C4593)</f>
        <v>12.721934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2.93</v>
      </c>
      <c r="D4259" s="0" t="n">
        <f aca="false">AVERAGE(C4259:C4594)</f>
        <v>12.7173214285714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2.93</v>
      </c>
      <c r="D4260" s="0" t="n">
        <f aca="false">AVERAGE(C4260:C4595)</f>
        <v>12.7127083333333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2.93</v>
      </c>
      <c r="D4261" s="0" t="n">
        <f aca="false">AVERAGE(C4261:C4596)</f>
        <v>12.708095238095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2.93</v>
      </c>
      <c r="D4262" s="0" t="n">
        <f aca="false">AVERAGE(C4262:C4597)</f>
        <v>12.703482142857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2.93</v>
      </c>
      <c r="D4263" s="0" t="n">
        <f aca="false">AVERAGE(C4263:C4598)</f>
        <v>12.69886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2.93</v>
      </c>
      <c r="D4264" s="0" t="n">
        <f aca="false">AVERAGE(C4264:C4599)</f>
        <v>12.6954166666667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3.32</v>
      </c>
      <c r="D4265" s="0" t="n">
        <f aca="false">AVERAGE(C4265:C4600)</f>
        <v>12.691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3.32</v>
      </c>
      <c r="D4266" s="0" t="n">
        <f aca="false">AVERAGE(C4266:C4601)</f>
        <v>12.687351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3.32</v>
      </c>
      <c r="D4267" s="0" t="n">
        <f aca="false">AVERAGE(C4267:C4602)</f>
        <v>12.6827380952381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3.32</v>
      </c>
      <c r="D4268" s="0" t="n">
        <f aca="false">AVERAGE(C4268:C4603)</f>
        <v>12.67928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3.32</v>
      </c>
      <c r="D4269" s="0" t="n">
        <f aca="false">AVERAGE(C4269:C4604)</f>
        <v>12.6758333333333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3.32</v>
      </c>
      <c r="D4270" s="0" t="n">
        <f aca="false">AVERAGE(C4270:C4605)</f>
        <v>12.67238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3.32</v>
      </c>
      <c r="D4271" s="0" t="n">
        <f aca="false">AVERAGE(C4271:C4606)</f>
        <v>12.670089285714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3.32</v>
      </c>
      <c r="D4272" s="0" t="n">
        <f aca="false">AVERAGE(C4272:C4607)</f>
        <v>12.6677976190476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3.32</v>
      </c>
      <c r="D4273" s="0" t="n">
        <f aca="false">AVERAGE(C4273:C4608)</f>
        <v>12.66550595238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3.32</v>
      </c>
      <c r="D4274" s="0" t="n">
        <f aca="false">AVERAGE(C4274:C4609)</f>
        <v>12.6632142857143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3.32</v>
      </c>
      <c r="D4275" s="0" t="n">
        <f aca="false">AVERAGE(C4275:C4610)</f>
        <v>12.6609226190476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3.32</v>
      </c>
      <c r="D4276" s="0" t="n">
        <f aca="false">AVERAGE(C4276:C4611)</f>
        <v>12.65863095238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3.32</v>
      </c>
      <c r="D4277" s="0" t="n">
        <f aca="false">AVERAGE(C4277:C4612)</f>
        <v>12.657470238095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3.32</v>
      </c>
      <c r="D4278" s="0" t="n">
        <f aca="false">AVERAGE(C4278:C4613)</f>
        <v>12.6563095238095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3.32</v>
      </c>
      <c r="D4279" s="0" t="n">
        <f aca="false">AVERAGE(C4279:C4614)</f>
        <v>12.654017857142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3.32</v>
      </c>
      <c r="D4280" s="0" t="n">
        <f aca="false">AVERAGE(C4280:C4615)</f>
        <v>12.6517261904762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3.32</v>
      </c>
      <c r="D4281" s="0" t="n">
        <f aca="false">AVERAGE(C4281:C4616)</f>
        <v>12.649434523809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3.32</v>
      </c>
      <c r="D4282" s="0" t="n">
        <f aca="false">AVERAGE(C4282:C4617)</f>
        <v>12.6471428571429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3.32</v>
      </c>
      <c r="D4283" s="0" t="n">
        <f aca="false">AVERAGE(C4283:C4618)</f>
        <v>12.6448511904762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3.32</v>
      </c>
      <c r="D4284" s="0" t="n">
        <f aca="false">AVERAGE(C4284:C4619)</f>
        <v>12.6425595238095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3.32</v>
      </c>
      <c r="D4285" s="0" t="n">
        <f aca="false">AVERAGE(C4285:C4620)</f>
        <v>12.639107142857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3.32</v>
      </c>
      <c r="D4286" s="0" t="n">
        <f aca="false">AVERAGE(C4286:C4621)</f>
        <v>12.6368154761905</v>
      </c>
      <c r="E4286" s="0" t="n">
        <f aca="false">IF(B4286=B4287," ",MAX(C4239:C4286))</f>
        <v>13.32</v>
      </c>
      <c r="F4286" s="0" t="n">
        <f aca="false">IF(B4286=B4287," ",AVERAGE(E4286:E4574))</f>
        <v>13.2628571428571</v>
      </c>
      <c r="G4286" s="0" t="n">
        <f aca="false">IF(B4286=B4287," ",AVERAGE(E3998:E4286))</f>
        <v>14.25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3.32</v>
      </c>
      <c r="D4287" s="0" t="n">
        <f aca="false">AVERAGE(C4287:C4622)</f>
        <v>12.6345238095238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3.32</v>
      </c>
      <c r="D4288" s="0" t="n">
        <f aca="false">AVERAGE(C4288:C4623)</f>
        <v>12.631071428571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3.32</v>
      </c>
      <c r="D4289" s="0" t="n">
        <f aca="false">AVERAGE(C4289:C4624)</f>
        <v>12.627619047619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3.32</v>
      </c>
      <c r="D4290" s="0" t="n">
        <f aca="false">AVERAGE(C4290:C4625)</f>
        <v>12.624166666666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3.32</v>
      </c>
      <c r="D4291" s="0" t="n">
        <f aca="false">AVERAGE(C4291:C4626)</f>
        <v>12.6207142857143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3.32</v>
      </c>
      <c r="D4292" s="0" t="n">
        <f aca="false">AVERAGE(C4292:C4627)</f>
        <v>12.617261904761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3.32</v>
      </c>
      <c r="D4293" s="0" t="n">
        <f aca="false">AVERAGE(C4293:C4628)</f>
        <v>12.6138095238095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3.32</v>
      </c>
      <c r="D4294" s="0" t="n">
        <f aca="false">AVERAGE(C4294:C4629)</f>
        <v>12.610357142857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3.32</v>
      </c>
      <c r="D4295" s="0" t="n">
        <f aca="false">AVERAGE(C4295:C4630)</f>
        <v>12.606904761904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3.32</v>
      </c>
      <c r="D4296" s="0" t="n">
        <f aca="false">AVERAGE(C4296:C4631)</f>
        <v>12.6034523809524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3.32</v>
      </c>
      <c r="D4297" s="0" t="n">
        <f aca="false">AVERAGE(C4297:C4632)</f>
        <v>12.6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3.32</v>
      </c>
      <c r="D4298" s="0" t="n">
        <f aca="false">AVERAGE(C4298:C4633)</f>
        <v>12.5965476190476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3.32</v>
      </c>
      <c r="D4299" s="0" t="n">
        <f aca="false">AVERAGE(C4299:C4634)</f>
        <v>12.593095238095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3.32</v>
      </c>
      <c r="D4300" s="0" t="n">
        <f aca="false">AVERAGE(C4300:C4635)</f>
        <v>12.588482142857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3.32</v>
      </c>
      <c r="D4301" s="0" t="n">
        <f aca="false">AVERAGE(C4301:C4636)</f>
        <v>12.58386904761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3.32</v>
      </c>
      <c r="D4302" s="0" t="n">
        <f aca="false">AVERAGE(C4302:C4637)</f>
        <v>12.579255952381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3.32</v>
      </c>
      <c r="D4303" s="0" t="n">
        <f aca="false">AVERAGE(C4303:C4638)</f>
        <v>12.574642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3.32</v>
      </c>
      <c r="D4304" s="0" t="n">
        <f aca="false">AVERAGE(C4304:C4639)</f>
        <v>12.570029761904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3.32</v>
      </c>
      <c r="D4305" s="0" t="n">
        <f aca="false">AVERAGE(C4305:C4640)</f>
        <v>12.5654166666667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3.32</v>
      </c>
      <c r="D4306" s="0" t="n">
        <f aca="false">AVERAGE(C4306:C4641)</f>
        <v>12.56080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3.32</v>
      </c>
      <c r="D4307" s="0" t="n">
        <f aca="false">AVERAGE(C4307:C4642)</f>
        <v>12.5561904761905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3.32</v>
      </c>
      <c r="D4308" s="0" t="n">
        <f aca="false">AVERAGE(C4308:C4643)</f>
        <v>12.5515773809524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3.32</v>
      </c>
      <c r="D4309" s="0" t="n">
        <f aca="false">AVERAGE(C4309:C4644)</f>
        <v>12.546964285714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3.32</v>
      </c>
      <c r="D4310" s="0" t="n">
        <f aca="false">AVERAGE(C4310:C4645)</f>
        <v>12.543511904761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3.32</v>
      </c>
      <c r="D4311" s="0" t="n">
        <f aca="false">AVERAGE(C4311:C4646)</f>
        <v>12.540059523809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3.32</v>
      </c>
      <c r="D4312" s="0" t="n">
        <f aca="false">AVERAGE(C4312:C4647)</f>
        <v>12.536607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3.7</v>
      </c>
      <c r="D4313" s="0" t="n">
        <f aca="false">AVERAGE(C4313:C4648)</f>
        <v>12.5331547619048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3.7</v>
      </c>
      <c r="D4314" s="0" t="n">
        <f aca="false">AVERAGE(C4314:C4649)</f>
        <v>12.5297321428571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3.7</v>
      </c>
      <c r="D4315" s="0" t="n">
        <f aca="false">AVERAGE(C4315:C4650)</f>
        <v>12.5263095238095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3.7</v>
      </c>
      <c r="D4316" s="0" t="n">
        <f aca="false">AVERAGE(C4316:C4651)</f>
        <v>12.52288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3.7</v>
      </c>
      <c r="D4317" s="0" t="n">
        <f aca="false">AVERAGE(C4317:C4652)</f>
        <v>12.5194642857143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3.7</v>
      </c>
      <c r="D4318" s="0" t="n">
        <f aca="false">AVERAGE(C4318:C4653)</f>
        <v>12.5171726190476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3.7</v>
      </c>
      <c r="D4319" s="0" t="n">
        <f aca="false">AVERAGE(C4319:C4654)</f>
        <v>12.51488095238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4.09</v>
      </c>
      <c r="D4320" s="0" t="n">
        <f aca="false">AVERAGE(C4320:C4655)</f>
        <v>12.5125892857143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09</v>
      </c>
      <c r="D4321" s="0" t="n">
        <f aca="false">AVERAGE(C4321:C4656)</f>
        <v>12.509136904761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09</v>
      </c>
      <c r="D4322" s="0" t="n">
        <f aca="false">AVERAGE(C4322:C4657)</f>
        <v>12.505684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09</v>
      </c>
      <c r="D4323" s="0" t="n">
        <f aca="false">AVERAGE(C4323:C4658)</f>
        <v>12.5022321428571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09</v>
      </c>
      <c r="D4324" s="0" t="n">
        <f aca="false">AVERAGE(C4324:C4659)</f>
        <v>12.4987797619048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09</v>
      </c>
      <c r="D4325" s="0" t="n">
        <f aca="false">AVERAGE(C4325:C4660)</f>
        <v>12.4953273809524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3.7</v>
      </c>
      <c r="D4326" s="0" t="n">
        <f aca="false">AVERAGE(C4326:C4661)</f>
        <v>12.49187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3.7</v>
      </c>
      <c r="D4327" s="0" t="n">
        <f aca="false">AVERAGE(C4327:C4662)</f>
        <v>12.4895833333333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3.7</v>
      </c>
      <c r="D4328" s="0" t="n">
        <f aca="false">AVERAGE(C4328:C4663)</f>
        <v>12.4872916666667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3.7</v>
      </c>
      <c r="D4329" s="0" t="n">
        <f aca="false">AVERAGE(C4329:C4664)</f>
        <v>12.48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3.7</v>
      </c>
      <c r="D4330" s="0" t="n">
        <f aca="false">AVERAGE(C4330:C4665)</f>
        <v>12.4827083333333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3.7</v>
      </c>
      <c r="D4331" s="0" t="n">
        <f aca="false">AVERAGE(C4331:C4666)</f>
        <v>12.480416666666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3.7</v>
      </c>
      <c r="D4332" s="0" t="n">
        <f aca="false">AVERAGE(C4332:C4667)</f>
        <v>12.47812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3.7</v>
      </c>
      <c r="D4333" s="0" t="n">
        <f aca="false">AVERAGE(C4333:C4668)</f>
        <v>12.4758333333333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3.7</v>
      </c>
      <c r="D4334" s="0" t="n">
        <f aca="false">AVERAGE(C4334:C4669)</f>
        <v>12.4735416666667</v>
      </c>
      <c r="E4334" s="0" t="n">
        <f aca="false">IF(B4334=B4335," ",MAX(C4287:C4334))</f>
        <v>14.09</v>
      </c>
      <c r="F4334" s="0" t="n">
        <f aca="false">IF(B4334=B4335," ",AVERAGE(E4334:E4622))</f>
        <v>13.2071428571429</v>
      </c>
      <c r="G4334" s="0" t="n">
        <f aca="false">IF(B4334=B4335," ",AVERAGE(E4046:E4334))</f>
        <v>14.0871428571429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3.7</v>
      </c>
      <c r="D4335" s="0" t="n">
        <f aca="false">AVERAGE(C4335:C4670)</f>
        <v>12.4712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3.32</v>
      </c>
      <c r="D4336" s="0" t="n">
        <f aca="false">AVERAGE(C4336:C4671)</f>
        <v>12.468958333333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3.32</v>
      </c>
      <c r="D4337" s="0" t="n">
        <f aca="false">AVERAGE(C4337:C4672)</f>
        <v>12.467797619047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3.32</v>
      </c>
      <c r="D4338" s="0" t="n">
        <f aca="false">AVERAGE(C4338:C4673)</f>
        <v>12.4666369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3.32</v>
      </c>
      <c r="D4339" s="0" t="n">
        <f aca="false">AVERAGE(C4339:C4674)</f>
        <v>12.465476190476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3.32</v>
      </c>
      <c r="D4340" s="0" t="n">
        <f aca="false">AVERAGE(C4340:C4675)</f>
        <v>12.4643154761905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3.32</v>
      </c>
      <c r="D4341" s="0" t="n">
        <f aca="false">AVERAGE(C4341:C4676)</f>
        <v>12.4631547619048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3.32</v>
      </c>
      <c r="D4342" s="0" t="n">
        <f aca="false">AVERAGE(C4342:C4677)</f>
        <v>12.461994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3.32</v>
      </c>
      <c r="D4343" s="0" t="n">
        <f aca="false">AVERAGE(C4343:C4678)</f>
        <v>12.4608333333333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3.32</v>
      </c>
      <c r="D4344" s="0" t="n">
        <f aca="false">AVERAGE(C4344:C4679)</f>
        <v>12.459672619047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2.93</v>
      </c>
      <c r="D4345" s="0" t="n">
        <f aca="false">AVERAGE(C4345:C4680)</f>
        <v>12.4585119047619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2.93</v>
      </c>
      <c r="D4346" s="0" t="n">
        <f aca="false">AVERAGE(C4346:C4681)</f>
        <v>12.4585119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2.93</v>
      </c>
      <c r="D4347" s="0" t="n">
        <f aca="false">AVERAGE(C4347:C4682)</f>
        <v>12.4585119047619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2.93</v>
      </c>
      <c r="D4348" s="0" t="n">
        <f aca="false">AVERAGE(C4348:C4683)</f>
        <v>12.4585119047619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2.93</v>
      </c>
      <c r="D4349" s="0" t="n">
        <f aca="false">AVERAGE(C4349:C4684)</f>
        <v>12.4585119047619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2.93</v>
      </c>
      <c r="D4350" s="0" t="n">
        <f aca="false">AVERAGE(C4350:C4685)</f>
        <v>12.4585119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2.93</v>
      </c>
      <c r="D4351" s="0" t="n">
        <f aca="false">AVERAGE(C4351:C4686)</f>
        <v>12.458511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2.93</v>
      </c>
      <c r="D4352" s="0" t="n">
        <f aca="false">AVERAGE(C4352:C4687)</f>
        <v>12.458511904761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2.93</v>
      </c>
      <c r="D4353" s="0" t="n">
        <f aca="false">AVERAGE(C4353:C4688)</f>
        <v>12.457380952381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2.93</v>
      </c>
      <c r="D4354" s="0" t="n">
        <f aca="false">AVERAGE(C4354:C4689)</f>
        <v>12.4562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2.93</v>
      </c>
      <c r="D4355" s="0" t="n">
        <f aca="false">AVERAGE(C4355:C4690)</f>
        <v>12.455119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2.93</v>
      </c>
      <c r="D4356" s="0" t="n">
        <f aca="false">AVERAGE(C4356:C4691)</f>
        <v>12.453988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2.93</v>
      </c>
      <c r="D4357" s="0" t="n">
        <f aca="false">AVERAGE(C4357:C4692)</f>
        <v>12.452857142857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2.93</v>
      </c>
      <c r="D4358" s="0" t="n">
        <f aca="false">AVERAGE(C4358:C4693)</f>
        <v>12.4517261904762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2.93</v>
      </c>
      <c r="D4359" s="0" t="n">
        <f aca="false">AVERAGE(C4359:C4694)</f>
        <v>12.4517261904762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3.32</v>
      </c>
      <c r="D4360" s="0" t="n">
        <f aca="false">AVERAGE(C4360:C4695)</f>
        <v>12.4517261904762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3.32</v>
      </c>
      <c r="D4361" s="0" t="n">
        <f aca="false">AVERAGE(C4361:C4696)</f>
        <v>12.4505654761905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3.32</v>
      </c>
      <c r="D4362" s="0" t="n">
        <f aca="false">AVERAGE(C4362:C4697)</f>
        <v>12.4494047619048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3.7</v>
      </c>
      <c r="D4363" s="0" t="n">
        <f aca="false">AVERAGE(C4363:C4698)</f>
        <v>12.448244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3.7</v>
      </c>
      <c r="D4364" s="0" t="n">
        <f aca="false">AVERAGE(C4364:C4699)</f>
        <v>12.4471130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3.7</v>
      </c>
      <c r="D4365" s="0" t="n">
        <f aca="false">AVERAGE(C4365:C4700)</f>
        <v>12.445982142857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3.7</v>
      </c>
      <c r="D4366" s="0" t="n">
        <f aca="false">AVERAGE(C4366:C4701)</f>
        <v>12.4448511904762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3.7</v>
      </c>
      <c r="D4367" s="0" t="n">
        <f aca="false">AVERAGE(C4367:C4702)</f>
        <v>12.4437202380952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3.7</v>
      </c>
      <c r="D4368" s="0" t="n">
        <f aca="false">AVERAGE(C4368:C4703)</f>
        <v>12.4425892857143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3.7</v>
      </c>
      <c r="D4369" s="0" t="n">
        <f aca="false">AVERAGE(C4369:C4704)</f>
        <v>12.441458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3.7</v>
      </c>
      <c r="D4370" s="0" t="n">
        <f aca="false">AVERAGE(C4370:C4705)</f>
        <v>12.4403273809524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3.7</v>
      </c>
      <c r="D4371" s="0" t="n">
        <f aca="false">AVERAGE(C4371:C4706)</f>
        <v>12.4391964285714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3.7</v>
      </c>
      <c r="D4372" s="0" t="n">
        <f aca="false">AVERAGE(C4372:C4707)</f>
        <v>12.438065476190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3.7</v>
      </c>
      <c r="D4373" s="0" t="n">
        <f aca="false">AVERAGE(C4373:C4708)</f>
        <v>12.4369345238095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3.7</v>
      </c>
      <c r="D4374" s="0" t="n">
        <f aca="false">AVERAGE(C4374:C4709)</f>
        <v>12.4358035714286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3.7</v>
      </c>
      <c r="D4375" s="0" t="n">
        <f aca="false">AVERAGE(C4375:C4710)</f>
        <v>12.4346726190476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3.7</v>
      </c>
      <c r="D4376" s="0" t="n">
        <f aca="false">AVERAGE(C4376:C4711)</f>
        <v>12.4335416666667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3.7</v>
      </c>
      <c r="D4377" s="0" t="n">
        <f aca="false">AVERAGE(C4377:C4712)</f>
        <v>12.431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3.7</v>
      </c>
      <c r="D4378" s="0" t="n">
        <f aca="false">AVERAGE(C4378:C4713)</f>
        <v>12.42895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3.7</v>
      </c>
      <c r="D4379" s="0" t="n">
        <f aca="false">AVERAGE(C4379:C4714)</f>
        <v>12.42666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3.32</v>
      </c>
      <c r="D4380" s="0" t="n">
        <f aca="false">AVERAGE(C4380:C4715)</f>
        <v>12.4243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3.32</v>
      </c>
      <c r="D4381" s="0" t="n">
        <f aca="false">AVERAGE(C4381:C4716)</f>
        <v>12.4232142857143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3.32</v>
      </c>
      <c r="D4382" s="0" t="n">
        <f aca="false">AVERAGE(C4382:C4717)</f>
        <v>12.4220535714286</v>
      </c>
      <c r="E4382" s="0" t="n">
        <f aca="false">IF(B4382=B4383," ",MAX(C4335:C4382))</f>
        <v>13.7</v>
      </c>
      <c r="F4382" s="0" t="n">
        <f aca="false">IF(B4382=B4383," ",AVERAGE(E4382:E4670))</f>
        <v>13.0414285714286</v>
      </c>
      <c r="G4382" s="0" t="n">
        <f aca="false">IF(B4382=B4383," ",AVERAGE(E4094:E4382))</f>
        <v>13.9228571428571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3.32</v>
      </c>
      <c r="D4383" s="0" t="n">
        <f aca="false">AVERAGE(C4383:C4718)</f>
        <v>12.420892857142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3.32</v>
      </c>
      <c r="D4384" s="0" t="n">
        <f aca="false">AVERAGE(C4384:C4719)</f>
        <v>12.419732142857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3.32</v>
      </c>
      <c r="D4385" s="0" t="n">
        <f aca="false">AVERAGE(C4385:C4720)</f>
        <v>12.417440476190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3.32</v>
      </c>
      <c r="D4386" s="0" t="n">
        <f aca="false">AVERAGE(C4386:C4721)</f>
        <v>12.4151488095238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3.32</v>
      </c>
      <c r="D4387" s="0" t="n">
        <f aca="false">AVERAGE(C4387:C4722)</f>
        <v>12.4128571428571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3.32</v>
      </c>
      <c r="D4388" s="0" t="n">
        <f aca="false">AVERAGE(C4388:C4723)</f>
        <v>12.4094047619048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2.93</v>
      </c>
      <c r="D4389" s="0" t="n">
        <f aca="false">AVERAGE(C4389:C4724)</f>
        <v>12.4059523809524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2.93</v>
      </c>
      <c r="D4390" s="0" t="n">
        <f aca="false">AVERAGE(C4390:C4725)</f>
        <v>12.403660714285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2.93</v>
      </c>
      <c r="D4391" s="0" t="n">
        <f aca="false">AVERAGE(C4391:C4726)</f>
        <v>12.40136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2.93</v>
      </c>
      <c r="D4392" s="0" t="n">
        <f aca="false">AVERAGE(C4392:C4727)</f>
        <v>12.397916666666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2.93</v>
      </c>
      <c r="D4393" s="0" t="n">
        <f aca="false">AVERAGE(C4393:C4728)</f>
        <v>12.394464285714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2.93</v>
      </c>
      <c r="D4394" s="0" t="n">
        <f aca="false">AVERAGE(C4394:C4729)</f>
        <v>12.3910119047619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2.93</v>
      </c>
      <c r="D4395" s="0" t="n">
        <f aca="false">AVERAGE(C4395:C4730)</f>
        <v>12.3863988095238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2.93</v>
      </c>
      <c r="D4396" s="0" t="n">
        <f aca="false">AVERAGE(C4396:C4731)</f>
        <v>12.3817857142857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2.93</v>
      </c>
      <c r="D4397" s="0" t="n">
        <f aca="false">AVERAGE(C4397:C4732)</f>
        <v>12.377172619047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2.55</v>
      </c>
      <c r="D4398" s="0" t="n">
        <f aca="false">AVERAGE(C4398:C4733)</f>
        <v>12.372559523809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2.93</v>
      </c>
      <c r="D4399" s="0" t="n">
        <f aca="false">AVERAGE(C4399:C4734)</f>
        <v>12.367916666666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2.93</v>
      </c>
      <c r="D4400" s="0" t="n">
        <f aca="false">AVERAGE(C4400:C4735)</f>
        <v>12.3621428571429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2.93</v>
      </c>
      <c r="D4401" s="0" t="n">
        <f aca="false">AVERAGE(C4401:C4736)</f>
        <v>12.35636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2.93</v>
      </c>
      <c r="D4402" s="0" t="n">
        <f aca="false">AVERAGE(C4402:C4737)</f>
        <v>12.350595238095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2.93</v>
      </c>
      <c r="D4403" s="0" t="n">
        <f aca="false">AVERAGE(C4403:C4738)</f>
        <v>12.3448214285714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2.93</v>
      </c>
      <c r="D4404" s="0" t="n">
        <f aca="false">AVERAGE(C4404:C4739)</f>
        <v>12.339047619047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2.93</v>
      </c>
      <c r="D4405" s="0" t="n">
        <f aca="false">AVERAGE(C4405:C4740)</f>
        <v>12.33327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93</v>
      </c>
      <c r="D4406" s="0" t="n">
        <f aca="false">AVERAGE(C4406:C4741)</f>
        <v>12.3275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2.93</v>
      </c>
      <c r="D4407" s="0" t="n">
        <f aca="false">AVERAGE(C4407:C4742)</f>
        <v>12.3217261904762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2.93</v>
      </c>
      <c r="D4408" s="0" t="n">
        <f aca="false">AVERAGE(C4408:C4743)</f>
        <v>12.317113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3.32</v>
      </c>
      <c r="D4409" s="0" t="n">
        <f aca="false">AVERAGE(C4409:C4744)</f>
        <v>12.312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3.32</v>
      </c>
      <c r="D4410" s="0" t="n">
        <f aca="false">AVERAGE(C4410:C4745)</f>
        <v>12.307886904761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3.32</v>
      </c>
      <c r="D4411" s="0" t="n">
        <f aca="false">AVERAGE(C4411:C4746)</f>
        <v>12.3032738095238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3.32</v>
      </c>
      <c r="D4412" s="0" t="n">
        <f aca="false">AVERAGE(C4412:C4747)</f>
        <v>12.2998214285714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3.32</v>
      </c>
      <c r="D4413" s="0" t="n">
        <f aca="false">AVERAGE(C4413:C4748)</f>
        <v>12.29636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3.32</v>
      </c>
      <c r="D4414" s="0" t="n">
        <f aca="false">AVERAGE(C4414:C4749)</f>
        <v>12.2929166666667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3.32</v>
      </c>
      <c r="D4415" s="0" t="n">
        <f aca="false">AVERAGE(C4415:C4750)</f>
        <v>12.29062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3.32</v>
      </c>
      <c r="D4416" s="0" t="n">
        <f aca="false">AVERAGE(C4416:C4751)</f>
        <v>12.288333333333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3.32</v>
      </c>
      <c r="D4417" s="0" t="n">
        <f aca="false">AVERAGE(C4417:C4752)</f>
        <v>12.2860416666667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3.32</v>
      </c>
      <c r="D4418" s="0" t="n">
        <f aca="false">AVERAGE(C4418:C4753)</f>
        <v>12.284880952381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3.32</v>
      </c>
      <c r="D4419" s="0" t="n">
        <f aca="false">AVERAGE(C4419:C4754)</f>
        <v>12.283720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3.32</v>
      </c>
      <c r="D4420" s="0" t="n">
        <f aca="false">AVERAGE(C4420:C4755)</f>
        <v>12.2825595238095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3.32</v>
      </c>
      <c r="D4421" s="0" t="n">
        <f aca="false">AVERAGE(C4421:C4756)</f>
        <v>12.2813988095238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3.32</v>
      </c>
      <c r="D4422" s="0" t="n">
        <f aca="false">AVERAGE(C4422:C4757)</f>
        <v>12.280238095238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3.32</v>
      </c>
      <c r="D4423" s="0" t="n">
        <f aca="false">AVERAGE(C4423:C4758)</f>
        <v>12.279077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32</v>
      </c>
      <c r="D4424" s="0" t="n">
        <f aca="false">AVERAGE(C4424:C4759)</f>
        <v>12.2779166666667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32</v>
      </c>
      <c r="D4425" s="0" t="n">
        <f aca="false">AVERAGE(C4425:C4760)</f>
        <v>12.27675595238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32</v>
      </c>
      <c r="D4426" s="0" t="n">
        <f aca="false">AVERAGE(C4426:C4761)</f>
        <v>12.275595238095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32</v>
      </c>
      <c r="D4427" s="0" t="n">
        <f aca="false">AVERAGE(C4427:C4762)</f>
        <v>12.274434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32</v>
      </c>
      <c r="D4428" s="0" t="n">
        <f aca="false">AVERAGE(C4428:C4763)</f>
        <v>12.273273809523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2.93</v>
      </c>
      <c r="D4429" s="0" t="n">
        <f aca="false">AVERAGE(C4429:C4764)</f>
        <v>12.272113095238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2.93</v>
      </c>
      <c r="D4430" s="0" t="n">
        <f aca="false">AVERAGE(C4430:C4765)</f>
        <v>12.2709821428571</v>
      </c>
      <c r="E4430" s="0" t="n">
        <f aca="false">IF(B4430=B4431," ",MAX(C4383:C4430))</f>
        <v>13.32</v>
      </c>
      <c r="F4430" s="0" t="n">
        <f aca="false">IF(B4430=B4431," ",AVERAGE(E4430:E4718))</f>
        <v>12.9871428571429</v>
      </c>
      <c r="G4430" s="0" t="n">
        <f aca="false">IF(B4430=B4431," ",AVERAGE(E4142:E4430))</f>
        <v>13.8128571428571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2.93</v>
      </c>
      <c r="D4431" s="0" t="n">
        <f aca="false">AVERAGE(C4431:C4766)</f>
        <v>12.2698511904762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2.93</v>
      </c>
      <c r="D4432" s="0" t="n">
        <f aca="false">AVERAGE(C4432:C4767)</f>
        <v>12.2687202380952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2.93</v>
      </c>
      <c r="D4433" s="0" t="n">
        <f aca="false">AVERAGE(C4433:C4768)</f>
        <v>12.2675892857143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2.55</v>
      </c>
      <c r="D4434" s="0" t="n">
        <f aca="false">AVERAGE(C4434:C4769)</f>
        <v>12.266458333333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2.55</v>
      </c>
      <c r="D4435" s="0" t="n">
        <f aca="false">AVERAGE(C4435:C4770)</f>
        <v>12.265297619047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55</v>
      </c>
      <c r="D4436" s="0" t="n">
        <f aca="false">AVERAGE(C4436:C4771)</f>
        <v>12.264136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16</v>
      </c>
      <c r="D4437" s="0" t="n">
        <f aca="false">AVERAGE(C4437:C4772)</f>
        <v>12.2629761904762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16</v>
      </c>
      <c r="D4438" s="0" t="n">
        <f aca="false">AVERAGE(C4438:C4773)</f>
        <v>12.2629761904762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2.16</v>
      </c>
      <c r="D4439" s="0" t="n">
        <f aca="false">AVERAGE(C4439:C4774)</f>
        <v>12.261815476190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2.16</v>
      </c>
      <c r="D4440" s="0" t="n">
        <f aca="false">AVERAGE(C4440:C4775)</f>
        <v>12.260654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1.77</v>
      </c>
      <c r="D4441" s="0" t="n">
        <f aca="false">AVERAGE(C4441:C4776)</f>
        <v>12.259494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1.77</v>
      </c>
      <c r="D4442" s="0" t="n">
        <f aca="false">AVERAGE(C4442:C4777)</f>
        <v>12.259494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1.77</v>
      </c>
      <c r="D4443" s="0" t="n">
        <f aca="false">AVERAGE(C4443:C4778)</f>
        <v>12.258333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1.77</v>
      </c>
      <c r="D4444" s="0" t="n">
        <f aca="false">AVERAGE(C4444:C4779)</f>
        <v>12.2571726190476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1.77</v>
      </c>
      <c r="D4445" s="0" t="n">
        <f aca="false">AVERAGE(C4445:C4780)</f>
        <v>12.2560119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1.38</v>
      </c>
      <c r="D4446" s="0" t="n">
        <f aca="false">AVERAGE(C4446:C4781)</f>
        <v>12.254851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1.38</v>
      </c>
      <c r="D4447" s="0" t="n">
        <f aca="false">AVERAGE(C4447:C4782)</f>
        <v>12.25485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1.38</v>
      </c>
      <c r="D4448" s="0" t="n">
        <f aca="false">AVERAGE(C4448:C4783)</f>
        <v>12.2548511904762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1.38</v>
      </c>
      <c r="D4449" s="0" t="n">
        <f aca="false">AVERAGE(C4449:C4784)</f>
        <v>12.2548511904762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1.38</v>
      </c>
      <c r="D4450" s="0" t="n">
        <f aca="false">AVERAGE(C4450:C4785)</f>
        <v>12.2548511904762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1.38</v>
      </c>
      <c r="D4451" s="0" t="n">
        <f aca="false">AVERAGE(C4451:C4786)</f>
        <v>12.2548511904762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1.38</v>
      </c>
      <c r="D4452" s="0" t="n">
        <f aca="false">AVERAGE(C4452:C4787)</f>
        <v>12.254851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1.38</v>
      </c>
      <c r="D4453" s="0" t="n">
        <f aca="false">AVERAGE(C4453:C4788)</f>
        <v>12.2548511904762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1.77</v>
      </c>
      <c r="D4454" s="0" t="n">
        <f aca="false">AVERAGE(C4454:C4789)</f>
        <v>12.254851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1.77</v>
      </c>
      <c r="D4455" s="0" t="n">
        <f aca="false">AVERAGE(C4455:C4790)</f>
        <v>12.253690476190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1.77</v>
      </c>
      <c r="D4456" s="0" t="n">
        <f aca="false">AVERAGE(C4456:C4791)</f>
        <v>12.252529761904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16</v>
      </c>
      <c r="D4457" s="0" t="n">
        <f aca="false">AVERAGE(C4457:C4792)</f>
        <v>12.252529761904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2.16</v>
      </c>
      <c r="D4458" s="0" t="n">
        <f aca="false">AVERAGE(C4458:C4793)</f>
        <v>12.25136904761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2.16</v>
      </c>
      <c r="D4459" s="0" t="n">
        <f aca="false">AVERAGE(C4459:C4794)</f>
        <v>12.25136904761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2.55</v>
      </c>
      <c r="D4460" s="0" t="n">
        <f aca="false">AVERAGE(C4460:C4795)</f>
        <v>12.25136904761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2.55</v>
      </c>
      <c r="D4461" s="0" t="n">
        <f aca="false">AVERAGE(C4461:C4796)</f>
        <v>12.25136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2.55</v>
      </c>
      <c r="D4462" s="0" t="n">
        <f aca="false">AVERAGE(C4462:C4797)</f>
        <v>12.25136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2.55</v>
      </c>
      <c r="D4463" s="0" t="n">
        <f aca="false">AVERAGE(C4463:C4798)</f>
        <v>12.25136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2.55</v>
      </c>
      <c r="D4464" s="0" t="n">
        <f aca="false">AVERAGE(C4464:C4799)</f>
        <v>12.252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2.93</v>
      </c>
      <c r="D4465" s="0" t="n">
        <f aca="false">AVERAGE(C4465:C4800)</f>
        <v>12.25363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2.93</v>
      </c>
      <c r="D4466" s="0" t="n">
        <f aca="false">AVERAGE(C4466:C4801)</f>
        <v>12.253630952381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2.93</v>
      </c>
      <c r="D4467" s="0" t="n">
        <f aca="false">AVERAGE(C4467:C4802)</f>
        <v>12.25363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2.93</v>
      </c>
      <c r="D4468" s="0" t="n">
        <f aca="false">AVERAGE(C4468:C4803)</f>
        <v>12.2547916666667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2.93</v>
      </c>
      <c r="D4469" s="0" t="n">
        <f aca="false">AVERAGE(C4469:C4804)</f>
        <v>12.2559523809524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2.93</v>
      </c>
      <c r="D4470" s="0" t="n">
        <f aca="false">AVERAGE(C4470:C4805)</f>
        <v>12.25711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2.55</v>
      </c>
      <c r="D4471" s="0" t="n">
        <f aca="false">AVERAGE(C4471:C4806)</f>
        <v>12.2582738095238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2.55</v>
      </c>
      <c r="D4472" s="0" t="n">
        <f aca="false">AVERAGE(C4472:C4807)</f>
        <v>12.260565476190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2.55</v>
      </c>
      <c r="D4473" s="0" t="n">
        <f aca="false">AVERAGE(C4473:C4808)</f>
        <v>12.262857142857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2.55</v>
      </c>
      <c r="D4474" s="0" t="n">
        <f aca="false">AVERAGE(C4474:C4809)</f>
        <v>12.265148809523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2.55</v>
      </c>
      <c r="D4475" s="0" t="n">
        <f aca="false">AVERAGE(C4475:C4810)</f>
        <v>12.267440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2.55</v>
      </c>
      <c r="D4476" s="0" t="n">
        <f aca="false">AVERAGE(C4476:C4811)</f>
        <v>12.269732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2.55</v>
      </c>
      <c r="D4477" s="0" t="n">
        <f aca="false">AVERAGE(C4477:C4812)</f>
        <v>12.2720238095238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55</v>
      </c>
      <c r="D4478" s="0" t="n">
        <f aca="false">AVERAGE(C4478:C4813)</f>
        <v>12.2743154761905</v>
      </c>
      <c r="E4478" s="0" t="n">
        <f aca="false">IF(B4478=B4479," ",MAX(C4431:C4478))</f>
        <v>12.93</v>
      </c>
      <c r="F4478" s="0" t="n">
        <f aca="false">IF(B4478=B4479," ",AVERAGE(E4478:E4766))</f>
        <v>12.9314285714286</v>
      </c>
      <c r="G4478" s="0" t="n">
        <f aca="false">IF(B4478=B4479," ",AVERAGE(E4190:E4478))</f>
        <v>13.5928571428571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55</v>
      </c>
      <c r="D4479" s="0" t="n">
        <f aca="false">AVERAGE(C4479:C4814)</f>
        <v>12.276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55</v>
      </c>
      <c r="D4480" s="0" t="n">
        <f aca="false">AVERAGE(C4480:C4815)</f>
        <v>12.27889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16</v>
      </c>
      <c r="D4481" s="0" t="n">
        <f aca="false">AVERAGE(C4481:C4816)</f>
        <v>12.2811904761905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16</v>
      </c>
      <c r="D4482" s="0" t="n">
        <f aca="false">AVERAGE(C4482:C4817)</f>
        <v>12.284642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16</v>
      </c>
      <c r="D4483" s="0" t="n">
        <f aca="false">AVERAGE(C4483:C4818)</f>
        <v>12.286934523809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16</v>
      </c>
      <c r="D4484" s="0" t="n">
        <f aca="false">AVERAGE(C4484:C4819)</f>
        <v>12.2892261904762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1.77</v>
      </c>
      <c r="D4485" s="0" t="n">
        <f aca="false">AVERAGE(C4485:C4820)</f>
        <v>12.291517857142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1.77</v>
      </c>
      <c r="D4486" s="0" t="n">
        <f aca="false">AVERAGE(C4486:C4821)</f>
        <v>12.294970238095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1.77</v>
      </c>
      <c r="D4487" s="0" t="n">
        <f aca="false">AVERAGE(C4487:C4822)</f>
        <v>12.298422619047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1.77</v>
      </c>
      <c r="D4488" s="0" t="n">
        <f aca="false">AVERAGE(C4488:C4823)</f>
        <v>12.301875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1.77</v>
      </c>
      <c r="D4489" s="0" t="n">
        <f aca="false">AVERAGE(C4489:C4824)</f>
        <v>12.305327380952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1.38</v>
      </c>
      <c r="D4490" s="0" t="n">
        <f aca="false">AVERAGE(C4490:C4825)</f>
        <v>12.308779761904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1.38</v>
      </c>
      <c r="D4491" s="0" t="n">
        <f aca="false">AVERAGE(C4491:C4826)</f>
        <v>12.3122619047619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1.38</v>
      </c>
      <c r="D4492" s="0" t="n">
        <f aca="false">AVERAGE(C4492:C4827)</f>
        <v>12.315744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1.38</v>
      </c>
      <c r="D4493" s="0" t="n">
        <f aca="false">AVERAGE(C4493:C4828)</f>
        <v>12.3192261904762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1.38</v>
      </c>
      <c r="D4494" s="0" t="n">
        <f aca="false">AVERAGE(C4494:C4829)</f>
        <v>12.3227083333333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1.38</v>
      </c>
      <c r="D4495" s="0" t="n">
        <f aca="false">AVERAGE(C4495:C4830)</f>
        <v>12.326190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0.99</v>
      </c>
      <c r="D4496" s="0" t="n">
        <f aca="false">AVERAGE(C4496:C4831)</f>
        <v>12.329672619047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0.99</v>
      </c>
      <c r="D4497" s="0" t="n">
        <f aca="false">AVERAGE(C4497:C4832)</f>
        <v>12.3343154761905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0.99</v>
      </c>
      <c r="D4498" s="0" t="n">
        <f aca="false">AVERAGE(C4498:C4833)</f>
        <v>12.337797619047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0.99</v>
      </c>
      <c r="D4499" s="0" t="n">
        <f aca="false">AVERAGE(C4499:C4834)</f>
        <v>12.3412797619048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0.99</v>
      </c>
      <c r="D4500" s="0" t="n">
        <f aca="false">AVERAGE(C4500:C4835)</f>
        <v>12.345922619047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1.38</v>
      </c>
      <c r="D4501" s="0" t="n">
        <f aca="false">AVERAGE(C4501:C4836)</f>
        <v>12.34940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1.38</v>
      </c>
      <c r="D4502" s="0" t="n">
        <f aca="false">AVERAGE(C4502:C4837)</f>
        <v>12.352886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1.38</v>
      </c>
      <c r="D4503" s="0" t="n">
        <f aca="false">AVERAGE(C4503:C4838)</f>
        <v>12.356369047619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1.38</v>
      </c>
      <c r="D4504" s="0" t="n">
        <f aca="false">AVERAGE(C4504:C4839)</f>
        <v>12.35985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1.77</v>
      </c>
      <c r="D4505" s="0" t="n">
        <f aca="false">AVERAGE(C4505:C4840)</f>
        <v>12.364464285714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1.77</v>
      </c>
      <c r="D4506" s="0" t="n">
        <f aca="false">AVERAGE(C4506:C4841)</f>
        <v>12.3679166666667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1.77</v>
      </c>
      <c r="D4507" s="0" t="n">
        <f aca="false">AVERAGE(C4507:C4842)</f>
        <v>12.37136904761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2.16</v>
      </c>
      <c r="D4508" s="0" t="n">
        <f aca="false">AVERAGE(C4508:C4843)</f>
        <v>12.374821428571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2.16</v>
      </c>
      <c r="D4509" s="0" t="n">
        <f aca="false">AVERAGE(C4509:C4844)</f>
        <v>12.377113095238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2.16</v>
      </c>
      <c r="D4510" s="0" t="n">
        <f aca="false">AVERAGE(C4510:C4845)</f>
        <v>12.3794047619048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2.16</v>
      </c>
      <c r="D4511" s="0" t="n">
        <f aca="false">AVERAGE(C4511:C4846)</f>
        <v>12.381696428571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2.55</v>
      </c>
      <c r="D4512" s="0" t="n">
        <f aca="false">AVERAGE(C4512:C4847)</f>
        <v>12.383988095238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2.55</v>
      </c>
      <c r="D4513" s="0" t="n">
        <f aca="false">AVERAGE(C4513:C4848)</f>
        <v>12.386279761904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2.55</v>
      </c>
      <c r="D4514" s="0" t="n">
        <f aca="false">AVERAGE(C4514:C4849)</f>
        <v>12.3885714285714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2.55</v>
      </c>
      <c r="D4515" s="0" t="n">
        <f aca="false">AVERAGE(C4515:C4850)</f>
        <v>12.390863095238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2.55</v>
      </c>
      <c r="D4516" s="0" t="n">
        <f aca="false">AVERAGE(C4516:C4851)</f>
        <v>12.393154761904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2.55</v>
      </c>
      <c r="D4517" s="0" t="n">
        <f aca="false">AVERAGE(C4517:C4852)</f>
        <v>12.395446428571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2.55</v>
      </c>
      <c r="D4518" s="0" t="n">
        <f aca="false">AVERAGE(C4518:C4853)</f>
        <v>12.3977380952381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2.55</v>
      </c>
      <c r="D4519" s="0" t="n">
        <f aca="false">AVERAGE(C4519:C4854)</f>
        <v>12.400029761904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2.55</v>
      </c>
      <c r="D4520" s="0" t="n">
        <f aca="false">AVERAGE(C4520:C4855)</f>
        <v>12.4023214285714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2.55</v>
      </c>
      <c r="D4521" s="0" t="n">
        <f aca="false">AVERAGE(C4521:C4856)</f>
        <v>12.4046130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2.55</v>
      </c>
      <c r="D4522" s="0" t="n">
        <f aca="false">AVERAGE(C4522:C4857)</f>
        <v>12.40574404761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2.55</v>
      </c>
      <c r="D4523" s="0" t="n">
        <f aca="false">AVERAGE(C4523:C4858)</f>
        <v>12.406875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16</v>
      </c>
      <c r="D4524" s="0" t="n">
        <f aca="false">AVERAGE(C4524:C4859)</f>
        <v>12.40800595238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16</v>
      </c>
      <c r="D4525" s="0" t="n">
        <f aca="false">AVERAGE(C4525:C4860)</f>
        <v>12.4102976190476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16</v>
      </c>
      <c r="D4526" s="0" t="n">
        <f aca="false">AVERAGE(C4526:C4861)</f>
        <v>12.4125892857143</v>
      </c>
      <c r="E4526" s="0" t="n">
        <f aca="false">IF(B4526=B4527," ",MAX(C4479:C4526))</f>
        <v>12.55</v>
      </c>
      <c r="F4526" s="0" t="n">
        <f aca="false">IF(B4526=B4527," ",AVERAGE(E4526:E4814))</f>
        <v>12.9871428571429</v>
      </c>
      <c r="G4526" s="0" t="n">
        <f aca="false">IF(B4526=B4527," ",AVERAGE(E4238:E4526))</f>
        <v>13.3728571428571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16</v>
      </c>
      <c r="D4527" s="0" t="n">
        <f aca="false">AVERAGE(C4527:C4862)</f>
        <v>12.414880952381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16</v>
      </c>
      <c r="D4528" s="0" t="n">
        <f aca="false">AVERAGE(C4528:C4863)</f>
        <v>12.4171726190476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16</v>
      </c>
      <c r="D4529" s="0" t="n">
        <f aca="false">AVERAGE(C4529:C4864)</f>
        <v>12.419464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16</v>
      </c>
      <c r="D4530" s="0" t="n">
        <f aca="false">AVERAGE(C4530:C4865)</f>
        <v>12.421755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16</v>
      </c>
      <c r="D4531" s="0" t="n">
        <f aca="false">AVERAGE(C4531:C4866)</f>
        <v>12.424047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16</v>
      </c>
      <c r="D4532" s="0" t="n">
        <f aca="false">AVERAGE(C4532:C4867)</f>
        <v>12.426339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16</v>
      </c>
      <c r="D4533" s="0" t="n">
        <f aca="false">AVERAGE(C4533:C4868)</f>
        <v>12.4275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1.77</v>
      </c>
      <c r="D4534" s="0" t="n">
        <f aca="false">AVERAGE(C4534:C4869)</f>
        <v>12.428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1.77</v>
      </c>
      <c r="D4535" s="0" t="n">
        <f aca="false">AVERAGE(C4535:C4870)</f>
        <v>12.430982142857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1.77</v>
      </c>
      <c r="D4536" s="0" t="n">
        <f aca="false">AVERAGE(C4536:C4871)</f>
        <v>12.433303571428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1.77</v>
      </c>
      <c r="D4537" s="0" t="n">
        <f aca="false">AVERAGE(C4537:C4872)</f>
        <v>12.43562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1.77</v>
      </c>
      <c r="D4538" s="0" t="n">
        <f aca="false">AVERAGE(C4538:C4873)</f>
        <v>12.4379464285714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1.77</v>
      </c>
      <c r="D4539" s="0" t="n">
        <f aca="false">AVERAGE(C4539:C4874)</f>
        <v>12.439107142857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1.77</v>
      </c>
      <c r="D4540" s="0" t="n">
        <f aca="false">AVERAGE(C4540:C4875)</f>
        <v>12.440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1.77</v>
      </c>
      <c r="D4541" s="0" t="n">
        <f aca="false">AVERAGE(C4541:C4876)</f>
        <v>12.44142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1.38</v>
      </c>
      <c r="D4542" s="0" t="n">
        <f aca="false">AVERAGE(C4542:C4877)</f>
        <v>12.442589285714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1.38</v>
      </c>
      <c r="D4543" s="0" t="n">
        <f aca="false">AVERAGE(C4543:C4878)</f>
        <v>12.4437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1.38</v>
      </c>
      <c r="D4544" s="0" t="n">
        <f aca="false">AVERAGE(C4544:C4879)</f>
        <v>12.4449107142857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1.38</v>
      </c>
      <c r="D4545" s="0" t="n">
        <f aca="false">AVERAGE(C4545:C4880)</f>
        <v>12.446071428571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1.38</v>
      </c>
      <c r="D4546" s="0" t="n">
        <f aca="false">AVERAGE(C4546:C4881)</f>
        <v>12.447232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1.38</v>
      </c>
      <c r="D4547" s="0" t="n">
        <f aca="false">AVERAGE(C4547:C4882)</f>
        <v>12.448392857142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1.77</v>
      </c>
      <c r="D4548" s="0" t="n">
        <f aca="false">AVERAGE(C4548:C4883)</f>
        <v>12.4495535714286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1.77</v>
      </c>
      <c r="D4549" s="0" t="n">
        <f aca="false">AVERAGE(C4549:C4884)</f>
        <v>12.4495535714286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1.77</v>
      </c>
      <c r="D4550" s="0" t="n">
        <f aca="false">AVERAGE(C4550:C4885)</f>
        <v>12.4495535714286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1.77</v>
      </c>
      <c r="D4551" s="0" t="n">
        <f aca="false">AVERAGE(C4551:C4886)</f>
        <v>12.449553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16</v>
      </c>
      <c r="D4552" s="0" t="n">
        <f aca="false">AVERAGE(C4552:C4887)</f>
        <v>12.45071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16</v>
      </c>
      <c r="D4553" s="0" t="n">
        <f aca="false">AVERAGE(C4553:C4888)</f>
        <v>12.4507142857143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2.16</v>
      </c>
      <c r="D4554" s="0" t="n">
        <f aca="false">AVERAGE(C4554:C4889)</f>
        <v>12.45187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2.16</v>
      </c>
      <c r="D4555" s="0" t="n">
        <f aca="false">AVERAGE(C4555:C4890)</f>
        <v>12.4530357142857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2.55</v>
      </c>
      <c r="D4556" s="0" t="n">
        <f aca="false">AVERAGE(C4556:C4891)</f>
        <v>12.454196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2.55</v>
      </c>
      <c r="D4557" s="0" t="n">
        <f aca="false">AVERAGE(C4557:C4892)</f>
        <v>12.455327380952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2.55</v>
      </c>
      <c r="D4558" s="0" t="n">
        <f aca="false">AVERAGE(C4558:C4893)</f>
        <v>12.4564583333333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2.55</v>
      </c>
      <c r="D4559" s="0" t="n">
        <f aca="false">AVERAGE(C4559:C4894)</f>
        <v>12.4575892857143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2.93</v>
      </c>
      <c r="D4560" s="0" t="n">
        <f aca="false">AVERAGE(C4560:C4895)</f>
        <v>12.45988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2.93</v>
      </c>
      <c r="D4561" s="0" t="n">
        <f aca="false">AVERAGE(C4561:C4896)</f>
        <v>12.4610416666667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2.93</v>
      </c>
      <c r="D4562" s="0" t="n">
        <f aca="false">AVERAGE(C4562:C4897)</f>
        <v>12.4622023809524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2.93</v>
      </c>
      <c r="D4563" s="0" t="n">
        <f aca="false">AVERAGE(C4563:C4898)</f>
        <v>12.4633630952381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2.93</v>
      </c>
      <c r="D4564" s="0" t="n">
        <f aca="false">AVERAGE(C4564:C4899)</f>
        <v>12.464523809523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2.93</v>
      </c>
      <c r="D4565" s="0" t="n">
        <f aca="false">AVERAGE(C4565:C4900)</f>
        <v>12.465684523809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2.93</v>
      </c>
      <c r="D4566" s="0" t="n">
        <f aca="false">AVERAGE(C4566:C4901)</f>
        <v>12.466845238095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2.93</v>
      </c>
      <c r="D4567" s="0" t="n">
        <f aca="false">AVERAGE(C4567:C4902)</f>
        <v>12.46800595238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2.55</v>
      </c>
      <c r="D4568" s="0" t="n">
        <f aca="false">AVERAGE(C4568:C4903)</f>
        <v>12.4691666666667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2.55</v>
      </c>
      <c r="D4569" s="0" t="n">
        <f aca="false">AVERAGE(C4569:C4904)</f>
        <v>12.471458333333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2.55</v>
      </c>
      <c r="D4570" s="0" t="n">
        <f aca="false">AVERAGE(C4570:C4905)</f>
        <v>12.4737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2.55</v>
      </c>
      <c r="D4571" s="0" t="n">
        <f aca="false">AVERAGE(C4571:C4906)</f>
        <v>12.4760416666667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2.55</v>
      </c>
      <c r="D4572" s="0" t="n">
        <f aca="false">AVERAGE(C4572:C4907)</f>
        <v>12.4783333333333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2.55</v>
      </c>
      <c r="D4573" s="0" t="n">
        <f aca="false">AVERAGE(C4573:C4908)</f>
        <v>12.48062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2.55</v>
      </c>
      <c r="D4574" s="0" t="n">
        <f aca="false">AVERAGE(C4574:C4909)</f>
        <v>12.4829166666667</v>
      </c>
      <c r="E4574" s="0" t="n">
        <f aca="false">IF(B4574=B4575," ",MAX(C4527:C4574))</f>
        <v>12.93</v>
      </c>
      <c r="F4574" s="0" t="n">
        <f aca="false">IF(B4574=B4575," ",AVERAGE(E4574:E4862))</f>
        <v>13.0971428571429</v>
      </c>
      <c r="G4574" s="0" t="n">
        <f aca="false">IF(B4574=B4575," ",AVERAGE(E4286:E4574))</f>
        <v>13.2628571428571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2.55</v>
      </c>
      <c r="D4575" s="0" t="n">
        <f aca="false">AVERAGE(C4575:C4910)</f>
        <v>12.4840476190476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2.55</v>
      </c>
      <c r="D4576" s="0" t="n">
        <f aca="false">AVERAGE(C4576:C4911)</f>
        <v>12.4851785714286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2.55</v>
      </c>
      <c r="D4577" s="0" t="n">
        <f aca="false">AVERAGE(C4577:C4912)</f>
        <v>12.4863095238095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2.16</v>
      </c>
      <c r="D4578" s="0" t="n">
        <f aca="false">AVERAGE(C4578:C4913)</f>
        <v>12.487440476190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2.16</v>
      </c>
      <c r="D4579" s="0" t="n">
        <f aca="false">AVERAGE(C4579:C4914)</f>
        <v>12.489732142857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2.16</v>
      </c>
      <c r="D4580" s="0" t="n">
        <f aca="false">AVERAGE(C4580:C4915)</f>
        <v>12.4920238095238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16</v>
      </c>
      <c r="D4581" s="0" t="n">
        <f aca="false">AVERAGE(C4581:C4916)</f>
        <v>12.493184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16</v>
      </c>
      <c r="D4582" s="0" t="n">
        <f aca="false">AVERAGE(C4582:C4917)</f>
        <v>12.494345238095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1.77</v>
      </c>
      <c r="D4583" s="0" t="n">
        <f aca="false">AVERAGE(C4583:C4918)</f>
        <v>12.495505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1.77</v>
      </c>
      <c r="D4584" s="0" t="n">
        <f aca="false">AVERAGE(C4584:C4919)</f>
        <v>12.4978273809524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1.77</v>
      </c>
      <c r="D4585" s="0" t="n">
        <f aca="false">AVERAGE(C4585:C4920)</f>
        <v>12.4989880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1.77</v>
      </c>
      <c r="D4586" s="0" t="n">
        <f aca="false">AVERAGE(C4586:C4921)</f>
        <v>12.5001488095238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1.77</v>
      </c>
      <c r="D4587" s="0" t="n">
        <f aca="false">AVERAGE(C4587:C4922)</f>
        <v>12.5013095238095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1.38</v>
      </c>
      <c r="D4588" s="0" t="n">
        <f aca="false">AVERAGE(C4588:C4923)</f>
        <v>12.5024702380952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1.38</v>
      </c>
      <c r="D4589" s="0" t="n">
        <f aca="false">AVERAGE(C4589:C4924)</f>
        <v>12.503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1.38</v>
      </c>
      <c r="D4590" s="0" t="n">
        <f aca="false">AVERAGE(C4590:C4925)</f>
        <v>12.504791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1.38</v>
      </c>
      <c r="D4591" s="0" t="n">
        <f aca="false">AVERAGE(C4591:C4926)</f>
        <v>12.50595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1.38</v>
      </c>
      <c r="D4592" s="0" t="n">
        <f aca="false">AVERAGE(C4592:C4927)</f>
        <v>12.507113095238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1.38</v>
      </c>
      <c r="D4593" s="0" t="n">
        <f aca="false">AVERAGE(C4593:C4928)</f>
        <v>12.5082738095238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1.38</v>
      </c>
      <c r="D4594" s="0" t="n">
        <f aca="false">AVERAGE(C4594:C4929)</f>
        <v>12.509434523809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1.38</v>
      </c>
      <c r="D4595" s="0" t="n">
        <f aca="false">AVERAGE(C4595:C4930)</f>
        <v>12.51059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1.38</v>
      </c>
      <c r="D4596" s="0" t="n">
        <f aca="false">AVERAGE(C4596:C4931)</f>
        <v>12.511755952381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1.38</v>
      </c>
      <c r="D4597" s="0" t="n">
        <f aca="false">AVERAGE(C4597:C4932)</f>
        <v>12.512916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1.38</v>
      </c>
      <c r="D4598" s="0" t="n">
        <f aca="false">AVERAGE(C4598:C4933)</f>
        <v>12.5140773809524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1.77</v>
      </c>
      <c r="D4599" s="0" t="n">
        <f aca="false">AVERAGE(C4599:C4934)</f>
        <v>12.5152380952381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1.77</v>
      </c>
      <c r="D4600" s="0" t="n">
        <f aca="false">AVERAGE(C4600:C4935)</f>
        <v>12.5163988095238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1.77</v>
      </c>
      <c r="D4601" s="0" t="n">
        <f aca="false">AVERAGE(C4601:C4936)</f>
        <v>12.517559523809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1.77</v>
      </c>
      <c r="D4602" s="0" t="n">
        <f aca="false">AVERAGE(C4602:C4937)</f>
        <v>12.5187202380952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2.16</v>
      </c>
      <c r="D4603" s="0" t="n">
        <f aca="false">AVERAGE(C4603:C4938)</f>
        <v>12.5210416666667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2.16</v>
      </c>
      <c r="D4604" s="0" t="n">
        <f aca="false">AVERAGE(C4604:C4939)</f>
        <v>12.5222023809524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2.16</v>
      </c>
      <c r="D4605" s="0" t="n">
        <f aca="false">AVERAGE(C4605:C4940)</f>
        <v>12.52449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2.55</v>
      </c>
      <c r="D4606" s="0" t="n">
        <f aca="false">AVERAGE(C4606:C4941)</f>
        <v>12.5267857142857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2.55</v>
      </c>
      <c r="D4607" s="0" t="n">
        <f aca="false">AVERAGE(C4607:C4942)</f>
        <v>12.5279166666667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2.55</v>
      </c>
      <c r="D4608" s="0" t="n">
        <f aca="false">AVERAGE(C4608:C4943)</f>
        <v>12.53020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2.55</v>
      </c>
      <c r="D4609" s="0" t="n">
        <f aca="false">AVERAGE(C4609:C4944)</f>
        <v>12.532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2.55</v>
      </c>
      <c r="D4610" s="0" t="n">
        <f aca="false">AVERAGE(C4610:C4945)</f>
        <v>12.5347916666667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2.55</v>
      </c>
      <c r="D4611" s="0" t="n">
        <f aca="false">AVERAGE(C4611:C4946)</f>
        <v>12.5370833333333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2.93</v>
      </c>
      <c r="D4612" s="0" t="n">
        <f aca="false">AVERAGE(C4612:C4947)</f>
        <v>12.53937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2.93</v>
      </c>
      <c r="D4613" s="0" t="n">
        <f aca="false">AVERAGE(C4613:C4948)</f>
        <v>12.5416666666667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2.55</v>
      </c>
      <c r="D4614" s="0" t="n">
        <f aca="false">AVERAGE(C4614:C4949)</f>
        <v>12.543958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2.55</v>
      </c>
      <c r="D4615" s="0" t="n">
        <f aca="false">AVERAGE(C4615:C4950)</f>
        <v>12.547380952381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2.55</v>
      </c>
      <c r="D4616" s="0" t="n">
        <f aca="false">AVERAGE(C4616:C4951)</f>
        <v>12.55080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2.55</v>
      </c>
      <c r="D4617" s="0" t="n">
        <f aca="false">AVERAGE(C4617:C4952)</f>
        <v>12.554226190476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2.55</v>
      </c>
      <c r="D4618" s="0" t="n">
        <f aca="false">AVERAGE(C4618:C4953)</f>
        <v>12.5565178571429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2.55</v>
      </c>
      <c r="D4619" s="0" t="n">
        <f aca="false">AVERAGE(C4619:C4954)</f>
        <v>12.5588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2.16</v>
      </c>
      <c r="D4620" s="0" t="n">
        <f aca="false">AVERAGE(C4620:C4955)</f>
        <v>12.5611011904762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2.55</v>
      </c>
      <c r="D4621" s="0" t="n">
        <f aca="false">AVERAGE(C4621:C4956)</f>
        <v>12.5645535714286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2.55</v>
      </c>
      <c r="D4622" s="0" t="n">
        <f aca="false">AVERAGE(C4622:C4957)</f>
        <v>12.5668452380952</v>
      </c>
      <c r="E4622" s="0" t="n">
        <f aca="false">IF(B4622=B4623," ",MAX(C4575:C4622))</f>
        <v>12.93</v>
      </c>
      <c r="F4622" s="0" t="n">
        <f aca="false">IF(B4622=B4623," ",AVERAGE(E4622:E4910))</f>
        <v>13.1528571428571</v>
      </c>
      <c r="G4622" s="0" t="n">
        <f aca="false">IF(B4622=B4623," ",AVERAGE(E4334:E4622))</f>
        <v>13.2071428571429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2.16</v>
      </c>
      <c r="D4623" s="0" t="n">
        <f aca="false">AVERAGE(C4623:C4958)</f>
        <v>12.5691369047619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2.16</v>
      </c>
      <c r="D4624" s="0" t="n">
        <f aca="false">AVERAGE(C4624:C4959)</f>
        <v>12.5725892857143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2.16</v>
      </c>
      <c r="D4625" s="0" t="n">
        <f aca="false">AVERAGE(C4625:C4960)</f>
        <v>12.5760416666667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2.16</v>
      </c>
      <c r="D4626" s="0" t="n">
        <f aca="false">AVERAGE(C4626:C4961)</f>
        <v>12.579494047619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2.16</v>
      </c>
      <c r="D4627" s="0" t="n">
        <f aca="false">AVERAGE(C4627:C4962)</f>
        <v>12.5817857142857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2.16</v>
      </c>
      <c r="D4628" s="0" t="n">
        <f aca="false">AVERAGE(C4628:C4963)</f>
        <v>12.584077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2.16</v>
      </c>
      <c r="D4629" s="0" t="n">
        <f aca="false">AVERAGE(C4629:C4964)</f>
        <v>12.5863690476191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2.16</v>
      </c>
      <c r="D4630" s="0" t="n">
        <f aca="false">AVERAGE(C4630:C4965)</f>
        <v>12.5886607142857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2.16</v>
      </c>
      <c r="D4631" s="0" t="n">
        <f aca="false">AVERAGE(C4631:C4966)</f>
        <v>12.589821428571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2.16</v>
      </c>
      <c r="D4632" s="0" t="n">
        <f aca="false">AVERAGE(C4632:C4967)</f>
        <v>12.590982142857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2.16</v>
      </c>
      <c r="D4633" s="0" t="n">
        <f aca="false">AVERAGE(C4633:C4968)</f>
        <v>12.59214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2.16</v>
      </c>
      <c r="D4634" s="0" t="n">
        <f aca="false">AVERAGE(C4634:C4969)</f>
        <v>12.5933035714286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1.77</v>
      </c>
      <c r="D4635" s="0" t="n">
        <f aca="false">AVERAGE(C4635:C4970)</f>
        <v>12.5944642857143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1.77</v>
      </c>
      <c r="D4636" s="0" t="n">
        <f aca="false">AVERAGE(C4636:C4971)</f>
        <v>12.59562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1.77</v>
      </c>
      <c r="D4637" s="0" t="n">
        <f aca="false">AVERAGE(C4637:C4972)</f>
        <v>12.596785714285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1.77</v>
      </c>
      <c r="D4638" s="0" t="n">
        <f aca="false">AVERAGE(C4638:C4973)</f>
        <v>12.5979464285714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1.77</v>
      </c>
      <c r="D4639" s="0" t="n">
        <f aca="false">AVERAGE(C4639:C4974)</f>
        <v>12.599107142857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1.77</v>
      </c>
      <c r="D4640" s="0" t="n">
        <f aca="false">AVERAGE(C4640:C4975)</f>
        <v>12.59910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1.77</v>
      </c>
      <c r="D4641" s="0" t="n">
        <f aca="false">AVERAGE(C4641:C4976)</f>
        <v>12.600267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1.77</v>
      </c>
      <c r="D4642" s="0" t="n">
        <f aca="false">AVERAGE(C4642:C4977)</f>
        <v>12.600267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1.77</v>
      </c>
      <c r="D4643" s="0" t="n">
        <f aca="false">AVERAGE(C4643:C4978)</f>
        <v>12.600267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1.77</v>
      </c>
      <c r="D4644" s="0" t="n">
        <f aca="false">AVERAGE(C4644:C4979)</f>
        <v>12.600267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16</v>
      </c>
      <c r="D4645" s="0" t="n">
        <f aca="false">AVERAGE(C4645:C4980)</f>
        <v>12.600267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16</v>
      </c>
      <c r="D4646" s="0" t="n">
        <f aca="false">AVERAGE(C4646:C4981)</f>
        <v>12.5991071428571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2.16</v>
      </c>
      <c r="D4647" s="0" t="n">
        <f aca="false">AVERAGE(C4647:C4982)</f>
        <v>12.5991071428571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2.16</v>
      </c>
      <c r="D4648" s="0" t="n">
        <f aca="false">AVERAGE(C4648:C4983)</f>
        <v>12.599107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2.55</v>
      </c>
      <c r="D4649" s="0" t="n">
        <f aca="false">AVERAGE(C4649:C4984)</f>
        <v>12.59910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2.55</v>
      </c>
      <c r="D4650" s="0" t="n">
        <f aca="false">AVERAGE(C4650:C4985)</f>
        <v>12.597946428571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2.55</v>
      </c>
      <c r="D4651" s="0" t="n">
        <f aca="false">AVERAGE(C4651:C4986)</f>
        <v>12.597946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2.55</v>
      </c>
      <c r="D4652" s="0" t="n">
        <f aca="false">AVERAGE(C4652:C4987)</f>
        <v>12.59794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2.93</v>
      </c>
      <c r="D4653" s="0" t="n">
        <f aca="false">AVERAGE(C4653:C4988)</f>
        <v>12.5979464285714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2.93</v>
      </c>
      <c r="D4654" s="0" t="n">
        <f aca="false">AVERAGE(C4654:C4989)</f>
        <v>12.596815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2.93</v>
      </c>
      <c r="D4655" s="0" t="n">
        <f aca="false">AVERAGE(C4655:C4990)</f>
        <v>12.5956845238095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2.93</v>
      </c>
      <c r="D4656" s="0" t="n">
        <f aca="false">AVERAGE(C4656:C4991)</f>
        <v>12.594553571428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2.93</v>
      </c>
      <c r="D4657" s="0" t="n">
        <f aca="false">AVERAGE(C4657:C4992)</f>
        <v>12.593422619047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2.93</v>
      </c>
      <c r="D4658" s="0" t="n">
        <f aca="false">AVERAGE(C4658:C4993)</f>
        <v>12.5922916666667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2.93</v>
      </c>
      <c r="D4659" s="0" t="n">
        <f aca="false">AVERAGE(C4659:C4994)</f>
        <v>12.5911607142857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2.93</v>
      </c>
      <c r="D4660" s="0" t="n">
        <f aca="false">AVERAGE(C4660:C4995)</f>
        <v>12.5900297619048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2.93</v>
      </c>
      <c r="D4661" s="0" t="n">
        <f aca="false">AVERAGE(C4661:C4996)</f>
        <v>12.5888988095238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2.93</v>
      </c>
      <c r="D4662" s="0" t="n">
        <f aca="false">AVERAGE(C4662:C4997)</f>
        <v>12.587767857142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2.93</v>
      </c>
      <c r="D4663" s="0" t="n">
        <f aca="false">AVERAGE(C4663:C4998)</f>
        <v>12.5866369047619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2.93</v>
      </c>
      <c r="D4664" s="0" t="n">
        <f aca="false">AVERAGE(C4664:C4999)</f>
        <v>12.585505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2.93</v>
      </c>
      <c r="D4665" s="0" t="n">
        <f aca="false">AVERAGE(C4665:C5000)</f>
        <v>12.58437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2.93</v>
      </c>
      <c r="D4666" s="0" t="n">
        <f aca="false">AVERAGE(C4666:C5001)</f>
        <v>12.58324404761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2.93</v>
      </c>
      <c r="D4667" s="0" t="n">
        <f aca="false">AVERAGE(C4667:C5002)</f>
        <v>12.58095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2.93</v>
      </c>
      <c r="D4668" s="0" t="n">
        <f aca="false">AVERAGE(C4668:C5003)</f>
        <v>12.5786607142857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2.93</v>
      </c>
      <c r="D4669" s="0" t="n">
        <f aca="false">AVERAGE(C4669:C5004)</f>
        <v>12.57636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2.93</v>
      </c>
      <c r="D4670" s="0" t="n">
        <f aca="false">AVERAGE(C4670:C5005)</f>
        <v>12.5740773809524</v>
      </c>
      <c r="E4670" s="0" t="n">
        <f aca="false">IF(B4670=B4671," ",MAX(C4623:C4670))</f>
        <v>12.93</v>
      </c>
      <c r="F4670" s="0" t="n">
        <f aca="false">IF(B4670=B4671," ",AVERAGE(E4670:E4958))</f>
        <v>13.2628571428571</v>
      </c>
      <c r="G4670" s="0" t="n">
        <f aca="false">IF(B4670=B4671," ",AVERAGE(E4382:E4670))</f>
        <v>13.0414285714286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2.93</v>
      </c>
      <c r="D4671" s="0" t="n">
        <f aca="false">AVERAGE(C4671:C5006)</f>
        <v>12.5717857142857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2.93</v>
      </c>
      <c r="D4672" s="0" t="n">
        <f aca="false">AVERAGE(C4672:C5007)</f>
        <v>12.5683333333333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2.93</v>
      </c>
      <c r="D4673" s="0" t="n">
        <f aca="false">AVERAGE(C4673:C5008)</f>
        <v>12.564880952381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2.93</v>
      </c>
      <c r="D4674" s="0" t="n">
        <f aca="false">AVERAGE(C4674:C5009)</f>
        <v>12.5614285714286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2.93</v>
      </c>
      <c r="D4675" s="0" t="n">
        <f aca="false">AVERAGE(C4675:C5010)</f>
        <v>12.557976190476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2.93</v>
      </c>
      <c r="D4676" s="0" t="n">
        <f aca="false">AVERAGE(C4676:C5011)</f>
        <v>12.553363095238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2.93</v>
      </c>
      <c r="D4677" s="0" t="n">
        <f aca="false">AVERAGE(C4677:C5012)</f>
        <v>12.54875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2.93</v>
      </c>
      <c r="D4678" s="0" t="n">
        <f aca="false">AVERAGE(C4678:C5013)</f>
        <v>12.544136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2.93</v>
      </c>
      <c r="D4679" s="0" t="n">
        <f aca="false">AVERAGE(C4679:C5014)</f>
        <v>12.5395238095238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2.93</v>
      </c>
      <c r="D4680" s="0" t="n">
        <f aca="false">AVERAGE(C4680:C5015)</f>
        <v>12.5349107142857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2.93</v>
      </c>
      <c r="D4681" s="0" t="n">
        <f aca="false">AVERAGE(C4681:C5016)</f>
        <v>12.529136904761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2.93</v>
      </c>
      <c r="D4682" s="0" t="n">
        <f aca="false">AVERAGE(C4682:C5017)</f>
        <v>12.523363095238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2.93</v>
      </c>
      <c r="D4683" s="0" t="n">
        <f aca="false">AVERAGE(C4683:C5018)</f>
        <v>12.5175892857143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2.93</v>
      </c>
      <c r="D4684" s="0" t="n">
        <f aca="false">AVERAGE(C4684:C5019)</f>
        <v>12.511815476190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2.93</v>
      </c>
      <c r="D4685" s="0" t="n">
        <f aca="false">AVERAGE(C4685:C5020)</f>
        <v>12.5060416666667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2.93</v>
      </c>
      <c r="D4686" s="0" t="n">
        <f aca="false">AVERAGE(C4686:C5021)</f>
        <v>12.5002678571429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2.93</v>
      </c>
      <c r="D4687" s="0" t="n">
        <f aca="false">AVERAGE(C4687:C5022)</f>
        <v>12.4933333333333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2.55</v>
      </c>
      <c r="D4688" s="0" t="n">
        <f aca="false">AVERAGE(C4688:C5023)</f>
        <v>12.4863988095238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2.55</v>
      </c>
      <c r="D4689" s="0" t="n">
        <f aca="false">AVERAGE(C4689:C5024)</f>
        <v>12.48059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2.55</v>
      </c>
      <c r="D4690" s="0" t="n">
        <f aca="false">AVERAGE(C4690:C5025)</f>
        <v>12.474791666666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2.55</v>
      </c>
      <c r="D4691" s="0" t="n">
        <f aca="false">AVERAGE(C4691:C5026)</f>
        <v>12.4689880952381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2.55</v>
      </c>
      <c r="D4692" s="0" t="n">
        <f aca="false">AVERAGE(C4692:C5027)</f>
        <v>12.463184523809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2.55</v>
      </c>
      <c r="D4693" s="0" t="n">
        <f aca="false">AVERAGE(C4693:C5028)</f>
        <v>12.45738095238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2.93</v>
      </c>
      <c r="D4694" s="0" t="n">
        <f aca="false">AVERAGE(C4694:C5029)</f>
        <v>12.4515773809524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2.93</v>
      </c>
      <c r="D4695" s="0" t="n">
        <f aca="false">AVERAGE(C4695:C5030)</f>
        <v>12.445803571428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2.93</v>
      </c>
      <c r="D4696" s="0" t="n">
        <f aca="false">AVERAGE(C4696:C5031)</f>
        <v>12.440029761904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2.93</v>
      </c>
      <c r="D4697" s="0" t="n">
        <f aca="false">AVERAGE(C4697:C5032)</f>
        <v>12.434255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2.93</v>
      </c>
      <c r="D4698" s="0" t="n">
        <f aca="false">AVERAGE(C4698:C5033)</f>
        <v>12.428482142857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3.32</v>
      </c>
      <c r="D4699" s="0" t="n">
        <f aca="false">AVERAGE(C4699:C5034)</f>
        <v>12.42386904761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3.32</v>
      </c>
      <c r="D4700" s="0" t="n">
        <f aca="false">AVERAGE(C4700:C5035)</f>
        <v>12.4180952380952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3.32</v>
      </c>
      <c r="D4701" s="0" t="n">
        <f aca="false">AVERAGE(C4701:C5036)</f>
        <v>12.412321428571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3.32</v>
      </c>
      <c r="D4702" s="0" t="n">
        <f aca="false">AVERAGE(C4702:C5037)</f>
        <v>12.4077083333333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3.32</v>
      </c>
      <c r="D4703" s="0" t="n">
        <f aca="false">AVERAGE(C4703:C5038)</f>
        <v>12.4030952380952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3.32</v>
      </c>
      <c r="D4704" s="0" t="n">
        <f aca="false">AVERAGE(C4704:C5039)</f>
        <v>12.3984821428571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3.32</v>
      </c>
      <c r="D4705" s="0" t="n">
        <f aca="false">AVERAGE(C4705:C5040)</f>
        <v>12.39386904761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3.32</v>
      </c>
      <c r="D4706" s="0" t="n">
        <f aca="false">AVERAGE(C4706:C5041)</f>
        <v>12.38925595238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3.32</v>
      </c>
      <c r="D4707" s="0" t="n">
        <f aca="false">AVERAGE(C4707:C5042)</f>
        <v>12.384642857142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3.32</v>
      </c>
      <c r="D4708" s="0" t="n">
        <f aca="false">AVERAGE(C4708:C5043)</f>
        <v>12.381190476190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3.32</v>
      </c>
      <c r="D4709" s="0" t="n">
        <f aca="false">AVERAGE(C4709:C5044)</f>
        <v>12.377738095238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3.32</v>
      </c>
      <c r="D4710" s="0" t="n">
        <f aca="false">AVERAGE(C4710:C5045)</f>
        <v>12.374285714285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3.32</v>
      </c>
      <c r="D4711" s="0" t="n">
        <f aca="false">AVERAGE(C4711:C5046)</f>
        <v>12.370833333333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2.93</v>
      </c>
      <c r="D4712" s="0" t="n">
        <f aca="false">AVERAGE(C4712:C5047)</f>
        <v>12.367380952381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2.93</v>
      </c>
      <c r="D4713" s="0" t="n">
        <f aca="false">AVERAGE(C4713:C5048)</f>
        <v>12.3650892857143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2.93</v>
      </c>
      <c r="D4714" s="0" t="n">
        <f aca="false">AVERAGE(C4714:C5049)</f>
        <v>12.3627976190476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2.93</v>
      </c>
      <c r="D4715" s="0" t="n">
        <f aca="false">AVERAGE(C4715:C5050)</f>
        <v>12.360505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2.93</v>
      </c>
      <c r="D4716" s="0" t="n">
        <f aca="false">AVERAGE(C4716:C5051)</f>
        <v>12.3570535714286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2.93</v>
      </c>
      <c r="D4717" s="0" t="n">
        <f aca="false">AVERAGE(C4717:C5052)</f>
        <v>12.3536011904762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2.93</v>
      </c>
      <c r="D4718" s="0" t="n">
        <f aca="false">AVERAGE(C4718:C5053)</f>
        <v>12.3501488095238</v>
      </c>
      <c r="E4718" s="0" t="n">
        <f aca="false">IF(B4718=B4719," ",MAX(C4671:C4718))</f>
        <v>13.32</v>
      </c>
      <c r="F4718" s="0" t="n">
        <f aca="false">IF(B4718=B4719," ",AVERAGE(E4718:E5006))</f>
        <v>13.3185714285714</v>
      </c>
      <c r="G4718" s="0" t="n">
        <f aca="false">IF(B4718=B4719," ",AVERAGE(E4430:E4718))</f>
        <v>12.9871428571429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2.93</v>
      </c>
      <c r="D4719" s="0" t="n">
        <f aca="false">AVERAGE(C4719:C5054)</f>
        <v>12.3466964285714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2.55</v>
      </c>
      <c r="D4720" s="0" t="n">
        <f aca="false">AVERAGE(C4720:C5055)</f>
        <v>12.343244047619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2.55</v>
      </c>
      <c r="D4721" s="0" t="n">
        <f aca="false">AVERAGE(C4721:C5056)</f>
        <v>12.3397619047619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2.55</v>
      </c>
      <c r="D4722" s="0" t="n">
        <f aca="false">AVERAGE(C4722:C5057)</f>
        <v>12.3362797619048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2.16</v>
      </c>
      <c r="D4723" s="0" t="n">
        <f aca="false">AVERAGE(C4723:C5058)</f>
        <v>12.3327976190476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2.16</v>
      </c>
      <c r="D4724" s="0" t="n">
        <f aca="false">AVERAGE(C4724:C5059)</f>
        <v>12.33047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16</v>
      </c>
      <c r="D4725" s="0" t="n">
        <f aca="false">AVERAGE(C4725:C5060)</f>
        <v>12.32699404761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16</v>
      </c>
      <c r="D4726" s="0" t="n">
        <f aca="false">AVERAGE(C4726:C5061)</f>
        <v>12.3235119047619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1.77</v>
      </c>
      <c r="D4727" s="0" t="n">
        <f aca="false">AVERAGE(C4727:C5062)</f>
        <v>12.3200297619048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1.77</v>
      </c>
      <c r="D4728" s="0" t="n">
        <f aca="false">AVERAGE(C4728:C5063)</f>
        <v>12.317708333333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1.77</v>
      </c>
      <c r="D4729" s="0" t="n">
        <f aca="false">AVERAGE(C4729:C5064)</f>
        <v>12.3153869047619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1.38</v>
      </c>
      <c r="D4730" s="0" t="n">
        <f aca="false">AVERAGE(C4730:C5065)</f>
        <v>12.3119047619048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1.38</v>
      </c>
      <c r="D4731" s="0" t="n">
        <f aca="false">AVERAGE(C4731:C5066)</f>
        <v>12.309583333333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1.38</v>
      </c>
      <c r="D4732" s="0" t="n">
        <f aca="false">AVERAGE(C4732:C5067)</f>
        <v>12.307261904761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1.38</v>
      </c>
      <c r="D4733" s="0" t="n">
        <f aca="false">AVERAGE(C4733:C5068)</f>
        <v>12.3037797619048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0.99</v>
      </c>
      <c r="D4734" s="0" t="n">
        <f aca="false">AVERAGE(C4734:C5069)</f>
        <v>12.300297619047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0.99</v>
      </c>
      <c r="D4735" s="0" t="n">
        <f aca="false">AVERAGE(C4735:C5070)</f>
        <v>12.2979761904762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0.99</v>
      </c>
      <c r="D4736" s="0" t="n">
        <f aca="false">AVERAGE(C4736:C5071)</f>
        <v>12.2956547619048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0.99</v>
      </c>
      <c r="D4737" s="0" t="n">
        <f aca="false">AVERAGE(C4737:C5072)</f>
        <v>12.2933333333333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0.99</v>
      </c>
      <c r="D4738" s="0" t="n">
        <f aca="false">AVERAGE(C4738:C5073)</f>
        <v>12.289851190476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0.99</v>
      </c>
      <c r="D4739" s="0" t="n">
        <f aca="false">AVERAGE(C4739:C5074)</f>
        <v>12.286369047619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0.99</v>
      </c>
      <c r="D4740" s="0" t="n">
        <f aca="false">AVERAGE(C4740:C5075)</f>
        <v>12.2828869047619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0.99</v>
      </c>
      <c r="D4741" s="0" t="n">
        <f aca="false">AVERAGE(C4741:C5076)</f>
        <v>12.279404761904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0.99</v>
      </c>
      <c r="D4742" s="0" t="n">
        <f aca="false">AVERAGE(C4742:C5077)</f>
        <v>12.2770833333333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1.38</v>
      </c>
      <c r="D4743" s="0" t="n">
        <f aca="false">AVERAGE(C4743:C5078)</f>
        <v>12.274761904761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1.38</v>
      </c>
      <c r="D4744" s="0" t="n">
        <f aca="false">AVERAGE(C4744:C5079)</f>
        <v>12.2712797619048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1.77</v>
      </c>
      <c r="D4745" s="0" t="n">
        <f aca="false">AVERAGE(C4745:C5080)</f>
        <v>12.2689583333333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1.77</v>
      </c>
      <c r="D4746" s="0" t="n">
        <f aca="false">AVERAGE(C4746:C5081)</f>
        <v>12.2654761904762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16</v>
      </c>
      <c r="D4747" s="0" t="n">
        <f aca="false">AVERAGE(C4747:C5082)</f>
        <v>12.2631547619048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2.16</v>
      </c>
      <c r="D4748" s="0" t="n">
        <f aca="false">AVERAGE(C4748:C5083)</f>
        <v>12.2596726190476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2.16</v>
      </c>
      <c r="D4749" s="0" t="n">
        <f aca="false">AVERAGE(C4749:C5084)</f>
        <v>12.256190476190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2.55</v>
      </c>
      <c r="D4750" s="0" t="n">
        <f aca="false">AVERAGE(C4750:C5085)</f>
        <v>12.25386904761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2.55</v>
      </c>
      <c r="D4751" s="0" t="n">
        <f aca="false">AVERAGE(C4751:C5086)</f>
        <v>12.250386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2.55</v>
      </c>
      <c r="D4752" s="0" t="n">
        <f aca="false">AVERAGE(C4752:C5087)</f>
        <v>12.2469047619048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2.93</v>
      </c>
      <c r="D4753" s="0" t="n">
        <f aca="false">AVERAGE(C4753:C5088)</f>
        <v>12.2434226190476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2.93</v>
      </c>
      <c r="D4754" s="0" t="n">
        <f aca="false">AVERAGE(C4754:C5089)</f>
        <v>12.2399702380952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2.93</v>
      </c>
      <c r="D4755" s="0" t="n">
        <f aca="false">AVERAGE(C4755:C5090)</f>
        <v>12.236517857142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2.93</v>
      </c>
      <c r="D4756" s="0" t="n">
        <f aca="false">AVERAGE(C4756:C5091)</f>
        <v>12.233065476190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2.93</v>
      </c>
      <c r="D4757" s="0" t="n">
        <f aca="false">AVERAGE(C4757:C5092)</f>
        <v>12.2296130952381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2.93</v>
      </c>
      <c r="D4758" s="0" t="n">
        <f aca="false">AVERAGE(C4758:C5093)</f>
        <v>12.2261607142857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2.93</v>
      </c>
      <c r="D4759" s="0" t="n">
        <f aca="false">AVERAGE(C4759:C5094)</f>
        <v>12.2227083333333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2.93</v>
      </c>
      <c r="D4760" s="0" t="n">
        <f aca="false">AVERAGE(C4760:C5095)</f>
        <v>12.219255952381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2.93</v>
      </c>
      <c r="D4761" s="0" t="n">
        <f aca="false">AVERAGE(C4761:C5096)</f>
        <v>12.2158035714286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2.93</v>
      </c>
      <c r="D4762" s="0" t="n">
        <f aca="false">AVERAGE(C4762:C5097)</f>
        <v>12.212351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2.93</v>
      </c>
      <c r="D4763" s="0" t="n">
        <f aca="false">AVERAGE(C4763:C5098)</f>
        <v>12.2088988095238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2.93</v>
      </c>
      <c r="D4764" s="0" t="n">
        <f aca="false">AVERAGE(C4764:C5099)</f>
        <v>12.205446428571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2.55</v>
      </c>
      <c r="D4765" s="0" t="n">
        <f aca="false">AVERAGE(C4765:C5100)</f>
        <v>12.201994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2.55</v>
      </c>
      <c r="D4766" s="0" t="n">
        <f aca="false">AVERAGE(C4766:C5101)</f>
        <v>12.1996726190476</v>
      </c>
      <c r="E4766" s="0" t="n">
        <f aca="false">IF(B4766=B4767," ",MAX(C4719:C4766))</f>
        <v>12.93</v>
      </c>
      <c r="F4766" s="0" t="n">
        <f aca="false">IF(B4766=B4767," ",AVERAGE(E4766:E5054))</f>
        <v>13.1528571428571</v>
      </c>
      <c r="G4766" s="0" t="n">
        <f aca="false">IF(B4766=B4767," ",AVERAGE(E4478:E4766))</f>
        <v>12.9314285714286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2.55</v>
      </c>
      <c r="D4767" s="0" t="n">
        <f aca="false">AVERAGE(C4767:C5102)</f>
        <v>12.1973511904762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55</v>
      </c>
      <c r="D4768" s="0" t="n">
        <f aca="false">AVERAGE(C4768:C5103)</f>
        <v>12.1950297619048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55</v>
      </c>
      <c r="D4769" s="0" t="n">
        <f aca="false">AVERAGE(C4769:C5104)</f>
        <v>12.1927083333333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16</v>
      </c>
      <c r="D4770" s="0" t="n">
        <f aca="false">AVERAGE(C4770:C5105)</f>
        <v>12.190386904761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16</v>
      </c>
      <c r="D4771" s="0" t="n">
        <f aca="false">AVERAGE(C4771:C5106)</f>
        <v>12.189226190476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16</v>
      </c>
      <c r="D4772" s="0" t="n">
        <f aca="false">AVERAGE(C4772:C5107)</f>
        <v>12.188065476190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16</v>
      </c>
      <c r="D4773" s="0" t="n">
        <f aca="false">AVERAGE(C4773:C5108)</f>
        <v>12.186904761904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1.77</v>
      </c>
      <c r="D4774" s="0" t="n">
        <f aca="false">AVERAGE(C4774:C5109)</f>
        <v>12.18574404761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1.77</v>
      </c>
      <c r="D4775" s="0" t="n">
        <f aca="false">AVERAGE(C4775:C5110)</f>
        <v>12.185744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1.77</v>
      </c>
      <c r="D4776" s="0" t="n">
        <f aca="false">AVERAGE(C4776:C5111)</f>
        <v>12.185744047619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1.77</v>
      </c>
      <c r="D4777" s="0" t="n">
        <f aca="false">AVERAGE(C4777:C5112)</f>
        <v>12.1845833333333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1.38</v>
      </c>
      <c r="D4778" s="0" t="n">
        <f aca="false">AVERAGE(C4778:C5113)</f>
        <v>12.1834226190476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1.38</v>
      </c>
      <c r="D4779" s="0" t="n">
        <f aca="false">AVERAGE(C4779:C5114)</f>
        <v>12.1834226190476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1.38</v>
      </c>
      <c r="D4780" s="0" t="n">
        <f aca="false">AVERAGE(C4780:C5115)</f>
        <v>12.1834226190476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1.38</v>
      </c>
      <c r="D4781" s="0" t="n">
        <f aca="false">AVERAGE(C4781:C5116)</f>
        <v>12.1834226190476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1.38</v>
      </c>
      <c r="D4782" s="0" t="n">
        <f aca="false">AVERAGE(C4782:C5117)</f>
        <v>12.1834226190476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1.38</v>
      </c>
      <c r="D4783" s="0" t="n">
        <f aca="false">AVERAGE(C4783:C5118)</f>
        <v>12.1834226190476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1.38</v>
      </c>
      <c r="D4784" s="0" t="n">
        <f aca="false">AVERAGE(C4784:C5119)</f>
        <v>12.1834226190476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1.38</v>
      </c>
      <c r="D4785" s="0" t="n">
        <f aca="false">AVERAGE(C4785:C5120)</f>
        <v>12.1834226190476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1.38</v>
      </c>
      <c r="D4786" s="0" t="n">
        <f aca="false">AVERAGE(C4786:C5121)</f>
        <v>12.1834226190476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1.38</v>
      </c>
      <c r="D4787" s="0" t="n">
        <f aca="false">AVERAGE(C4787:C5122)</f>
        <v>12.1834226190476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1.38</v>
      </c>
      <c r="D4788" s="0" t="n">
        <f aca="false">AVERAGE(C4788:C5123)</f>
        <v>12.1834226190476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1.38</v>
      </c>
      <c r="D4789" s="0" t="n">
        <f aca="false">AVERAGE(C4789:C5124)</f>
        <v>12.1834226190476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1.38</v>
      </c>
      <c r="D4790" s="0" t="n">
        <f aca="false">AVERAGE(C4790:C5125)</f>
        <v>12.1834226190476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1.38</v>
      </c>
      <c r="D4791" s="0" t="n">
        <f aca="false">AVERAGE(C4791:C5126)</f>
        <v>12.1834226190476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1.77</v>
      </c>
      <c r="D4792" s="0" t="n">
        <f aca="false">AVERAGE(C4792:C5127)</f>
        <v>12.1834226190476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1.77</v>
      </c>
      <c r="D4793" s="0" t="n">
        <f aca="false">AVERAGE(C4793:C5128)</f>
        <v>12.1834226190476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16</v>
      </c>
      <c r="D4794" s="0" t="n">
        <f aca="false">AVERAGE(C4794:C5129)</f>
        <v>12.183422619047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2.16</v>
      </c>
      <c r="D4795" s="0" t="n">
        <f aca="false">AVERAGE(C4795:C5130)</f>
        <v>12.1834226190476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2.55</v>
      </c>
      <c r="D4796" s="0" t="n">
        <f aca="false">AVERAGE(C4796:C5131)</f>
        <v>12.1834226190476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2.55</v>
      </c>
      <c r="D4797" s="0" t="n">
        <f aca="false">AVERAGE(C4797:C5132)</f>
        <v>12.1822619047619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2.55</v>
      </c>
      <c r="D4798" s="0" t="n">
        <f aca="false">AVERAGE(C4798:C5133)</f>
        <v>12.182261904761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2.93</v>
      </c>
      <c r="D4799" s="0" t="n">
        <f aca="false">AVERAGE(C4799:C5134)</f>
        <v>12.182261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2.93</v>
      </c>
      <c r="D4800" s="0" t="n">
        <f aca="false">AVERAGE(C4800:C5135)</f>
        <v>12.181130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2.93</v>
      </c>
      <c r="D4801" s="0" t="n">
        <f aca="false">AVERAGE(C4801:C5136)</f>
        <v>12.1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2.93</v>
      </c>
      <c r="D4802" s="0" t="n">
        <f aca="false">AVERAGE(C4802:C5137)</f>
        <v>12.178869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3.32</v>
      </c>
      <c r="D4803" s="0" t="n">
        <f aca="false">AVERAGE(C4803:C5138)</f>
        <v>12.178869047619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3.32</v>
      </c>
      <c r="D4804" s="0" t="n">
        <f aca="false">AVERAGE(C4804:C5139)</f>
        <v>12.1777083333333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3.32</v>
      </c>
      <c r="D4805" s="0" t="n">
        <f aca="false">AVERAGE(C4805:C5140)</f>
        <v>12.176547619047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3.32</v>
      </c>
      <c r="D4806" s="0" t="n">
        <f aca="false">AVERAGE(C4806:C5141)</f>
        <v>12.175386904761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3.32</v>
      </c>
      <c r="D4807" s="0" t="n">
        <f aca="false">AVERAGE(C4807:C5142)</f>
        <v>12.174226190476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3.32</v>
      </c>
      <c r="D4808" s="0" t="n">
        <f aca="false">AVERAGE(C4808:C5143)</f>
        <v>12.1730654761905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3.32</v>
      </c>
      <c r="D4809" s="0" t="n">
        <f aca="false">AVERAGE(C4809:C5144)</f>
        <v>12.1719047619048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3.32</v>
      </c>
      <c r="D4810" s="0" t="n">
        <f aca="false">AVERAGE(C4810:C5145)</f>
        <v>12.170744047619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3.32</v>
      </c>
      <c r="D4811" s="0" t="n">
        <f aca="false">AVERAGE(C4811:C5146)</f>
        <v>12.1695833333333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3.32</v>
      </c>
      <c r="D4812" s="0" t="n">
        <f aca="false">AVERAGE(C4812:C5147)</f>
        <v>12.167291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3.32</v>
      </c>
      <c r="D4813" s="0" t="n">
        <f aca="false">AVERAGE(C4813:C5148)</f>
        <v>12.165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3.32</v>
      </c>
      <c r="D4814" s="0" t="n">
        <f aca="false">AVERAGE(C4814:C5149)</f>
        <v>12.1627083333333</v>
      </c>
      <c r="E4814" s="0" t="n">
        <f aca="false">IF(B4814=B4815," ",MAX(C4767:C4814))</f>
        <v>13.32</v>
      </c>
      <c r="F4814" s="0" t="n">
        <f aca="false">IF(B4814=B4815," ",AVERAGE(E4814:E5102))</f>
        <v>12.9871428571429</v>
      </c>
      <c r="G4814" s="0" t="n">
        <f aca="false">IF(B4814=B4815," ",AVERAGE(E4526:E4814))</f>
        <v>12.9871428571429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32</v>
      </c>
      <c r="D4815" s="0" t="n">
        <f aca="false">AVERAGE(C4815:C5150)</f>
        <v>12.1604166666667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32</v>
      </c>
      <c r="D4816" s="0" t="n">
        <f aca="false">AVERAGE(C4816:C5151)</f>
        <v>12.158125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32</v>
      </c>
      <c r="D4817" s="0" t="n">
        <f aca="false">AVERAGE(C4817:C5152)</f>
        <v>12.1558333333333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2.93</v>
      </c>
      <c r="D4818" s="0" t="n">
        <f aca="false">AVERAGE(C4818:C5153)</f>
        <v>12.1535416666667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2.93</v>
      </c>
      <c r="D4819" s="0" t="n">
        <f aca="false">AVERAGE(C4819:C5154)</f>
        <v>12.1524107142857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2.93</v>
      </c>
      <c r="D4820" s="0" t="n">
        <f aca="false">AVERAGE(C4820:C5155)</f>
        <v>12.151279761904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2.93</v>
      </c>
      <c r="D4821" s="0" t="n">
        <f aca="false">AVERAGE(C4821:C5156)</f>
        <v>12.1501488095238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2.93</v>
      </c>
      <c r="D4822" s="0" t="n">
        <f aca="false">AVERAGE(C4822:C5157)</f>
        <v>12.1478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2.93</v>
      </c>
      <c r="D4823" s="0" t="n">
        <f aca="false">AVERAGE(C4823:C5158)</f>
        <v>12.1455654761905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2.93</v>
      </c>
      <c r="D4824" s="0" t="n">
        <f aca="false">AVERAGE(C4824:C5159)</f>
        <v>12.1432738095238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2.93</v>
      </c>
      <c r="D4825" s="0" t="n">
        <f aca="false">AVERAGE(C4825:C5160)</f>
        <v>12.140982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2.55</v>
      </c>
      <c r="D4826" s="0" t="n">
        <f aca="false">AVERAGE(C4826:C5161)</f>
        <v>12.1386904761905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2.55</v>
      </c>
      <c r="D4827" s="0" t="n">
        <f aca="false">AVERAGE(C4827:C5162)</f>
        <v>12.1375297619048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2.55</v>
      </c>
      <c r="D4828" s="0" t="n">
        <f aca="false">AVERAGE(C4828:C5163)</f>
        <v>12.13636904761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2.55</v>
      </c>
      <c r="D4829" s="0" t="n">
        <f aca="false">AVERAGE(C4829:C5164)</f>
        <v>12.1340476190476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2.55</v>
      </c>
      <c r="D4830" s="0" t="n">
        <f aca="false">AVERAGE(C4830:C5165)</f>
        <v>12.1317261904762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2.55</v>
      </c>
      <c r="D4831" s="0" t="n">
        <f aca="false">AVERAGE(C4831:C5166)</f>
        <v>12.1294047619048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2.55</v>
      </c>
      <c r="D4832" s="0" t="n">
        <f aca="false">AVERAGE(C4832:C5167)</f>
        <v>12.1270833333333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2.16</v>
      </c>
      <c r="D4833" s="0" t="n">
        <f aca="false">AVERAGE(C4833:C5168)</f>
        <v>12.1247619047619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2.16</v>
      </c>
      <c r="D4834" s="0" t="n">
        <f aca="false">AVERAGE(C4834:C5169)</f>
        <v>12.1236011904762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2.55</v>
      </c>
      <c r="D4835" s="0" t="n">
        <f aca="false">AVERAGE(C4835:C5170)</f>
        <v>12.1224404761905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2.16</v>
      </c>
      <c r="D4836" s="0" t="n">
        <f aca="false">AVERAGE(C4836:C5171)</f>
        <v>12.12011904761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2.55</v>
      </c>
      <c r="D4837" s="0" t="n">
        <f aca="false">AVERAGE(C4837:C5172)</f>
        <v>12.1189583333333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2.55</v>
      </c>
      <c r="D4838" s="0" t="n">
        <f aca="false">AVERAGE(C4838:C5173)</f>
        <v>12.1166369047619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2.55</v>
      </c>
      <c r="D4839" s="0" t="n">
        <f aca="false">AVERAGE(C4839:C5174)</f>
        <v>12.114315476190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2.93</v>
      </c>
      <c r="D4840" s="0" t="n">
        <f aca="false">AVERAGE(C4840:C5175)</f>
        <v>12.111994047619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2.93</v>
      </c>
      <c r="D4841" s="0" t="n">
        <f aca="false">AVERAGE(C4841:C5176)</f>
        <v>12.1097023809524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2.93</v>
      </c>
      <c r="D4842" s="0" t="n">
        <f aca="false">AVERAGE(C4842:C5177)</f>
        <v>12.1074107142857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2.93</v>
      </c>
      <c r="D4843" s="0" t="n">
        <f aca="false">AVERAGE(C4843:C5178)</f>
        <v>12.105119047619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2.93</v>
      </c>
      <c r="D4844" s="0" t="n">
        <f aca="false">AVERAGE(C4844:C5179)</f>
        <v>12.1039880952381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2.93</v>
      </c>
      <c r="D4845" s="0" t="n">
        <f aca="false">AVERAGE(C4845:C5180)</f>
        <v>12.102857142857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2.93</v>
      </c>
      <c r="D4846" s="0" t="n">
        <f aca="false">AVERAGE(C4846:C5181)</f>
        <v>12.1017261904762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2.93</v>
      </c>
      <c r="D4847" s="0" t="n">
        <f aca="false">AVERAGE(C4847:C5182)</f>
        <v>12.1005952380952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32</v>
      </c>
      <c r="D4848" s="0" t="n">
        <f aca="false">AVERAGE(C4848:C5183)</f>
        <v>12.1005952380952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32</v>
      </c>
      <c r="D4849" s="0" t="n">
        <f aca="false">AVERAGE(C4849:C5184)</f>
        <v>12.099434523809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32</v>
      </c>
      <c r="D4850" s="0" t="n">
        <f aca="false">AVERAGE(C4850:C5185)</f>
        <v>12.098273809523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32</v>
      </c>
      <c r="D4851" s="0" t="n">
        <f aca="false">AVERAGE(C4851:C5186)</f>
        <v>12.097113095238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32</v>
      </c>
      <c r="D4852" s="0" t="n">
        <f aca="false">AVERAGE(C4852:C5187)</f>
        <v>12.0959523809524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32</v>
      </c>
      <c r="D4853" s="0" t="n">
        <f aca="false">AVERAGE(C4853:C5188)</f>
        <v>12.094791666666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32</v>
      </c>
      <c r="D4854" s="0" t="n">
        <f aca="false">AVERAGE(C4854:C5189)</f>
        <v>12.093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32</v>
      </c>
      <c r="D4855" s="0" t="n">
        <f aca="false">AVERAGE(C4855:C5190)</f>
        <v>12.092470238095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32</v>
      </c>
      <c r="D4856" s="0" t="n">
        <f aca="false">AVERAGE(C4856:C5191)</f>
        <v>12.091309523809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2.93</v>
      </c>
      <c r="D4857" s="0" t="n">
        <f aca="false">AVERAGE(C4857:C5192)</f>
        <v>12.090148809523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2.93</v>
      </c>
      <c r="D4858" s="0" t="n">
        <f aca="false">AVERAGE(C4858:C5193)</f>
        <v>12.090148809523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2.93</v>
      </c>
      <c r="D4859" s="0" t="n">
        <f aca="false">AVERAGE(C4859:C5194)</f>
        <v>12.090148809523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2.93</v>
      </c>
      <c r="D4860" s="0" t="n">
        <f aca="false">AVERAGE(C4860:C5195)</f>
        <v>12.0901488095238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2.93</v>
      </c>
      <c r="D4861" s="0" t="n">
        <f aca="false">AVERAGE(C4861:C5196)</f>
        <v>12.0901488095238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2.93</v>
      </c>
      <c r="D4862" s="0" t="n">
        <f aca="false">AVERAGE(C4862:C5197)</f>
        <v>12.0901488095238</v>
      </c>
      <c r="E4862" s="0" t="n">
        <f aca="false">IF(B4862=B4863," ",MAX(C4815:C4862))</f>
        <v>13.32</v>
      </c>
      <c r="F4862" s="0" t="n">
        <f aca="false">IF(B4862=B4863," ",AVERAGE(E4862:E5150))</f>
        <v>12.9314285714286</v>
      </c>
      <c r="G4862" s="0" t="n">
        <f aca="false">IF(B4862=B4863," ",AVERAGE(E4574:E4862))</f>
        <v>13.0971428571429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2.93</v>
      </c>
      <c r="D4863" s="0" t="n">
        <f aca="false">AVERAGE(C4863:C5198)</f>
        <v>12.0901488095238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2.93</v>
      </c>
      <c r="D4864" s="0" t="n">
        <f aca="false">AVERAGE(C4864:C5199)</f>
        <v>12.090148809523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2.93</v>
      </c>
      <c r="D4865" s="0" t="n">
        <f aca="false">AVERAGE(C4865:C5200)</f>
        <v>12.090148809523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2.93</v>
      </c>
      <c r="D4866" s="0" t="n">
        <f aca="false">AVERAGE(C4866:C5201)</f>
        <v>12.089017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2.93</v>
      </c>
      <c r="D4867" s="0" t="n">
        <f aca="false">AVERAGE(C4867:C5202)</f>
        <v>12.087886904761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2.55</v>
      </c>
      <c r="D4868" s="0" t="n">
        <f aca="false">AVERAGE(C4868:C5203)</f>
        <v>12.086755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2.55</v>
      </c>
      <c r="D4869" s="0" t="n">
        <f aca="false">AVERAGE(C4869:C5204)</f>
        <v>12.086755952381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2.55</v>
      </c>
      <c r="D4870" s="0" t="n">
        <f aca="false">AVERAGE(C4870:C5205)</f>
        <v>12.086755952381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2.55</v>
      </c>
      <c r="D4871" s="0" t="n">
        <f aca="false">AVERAGE(C4871:C5206)</f>
        <v>12.086755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2.55</v>
      </c>
      <c r="D4872" s="0" t="n">
        <f aca="false">AVERAGE(C4872:C5207)</f>
        <v>12.086755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2.55</v>
      </c>
      <c r="D4873" s="0" t="n">
        <f aca="false">AVERAGE(C4873:C5208)</f>
        <v>12.0855952380952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2.16</v>
      </c>
      <c r="D4874" s="0" t="n">
        <f aca="false">AVERAGE(C4874:C5209)</f>
        <v>12.0844345238095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2.16</v>
      </c>
      <c r="D4875" s="0" t="n">
        <f aca="false">AVERAGE(C4875:C5210)</f>
        <v>12.0844345238095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16</v>
      </c>
      <c r="D4876" s="0" t="n">
        <f aca="false">AVERAGE(C4876:C5211)</f>
        <v>12.084434523809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16</v>
      </c>
      <c r="D4877" s="0" t="n">
        <f aca="false">AVERAGE(C4877:C5212)</f>
        <v>12.084434523809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1.77</v>
      </c>
      <c r="D4878" s="0" t="n">
        <f aca="false">AVERAGE(C4878:C5213)</f>
        <v>12.084434523809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1.77</v>
      </c>
      <c r="D4879" s="0" t="n">
        <f aca="false">AVERAGE(C4879:C5214)</f>
        <v>12.0844345238095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1.77</v>
      </c>
      <c r="D4880" s="0" t="n">
        <f aca="false">AVERAGE(C4880:C5215)</f>
        <v>12.0844345238095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1.77</v>
      </c>
      <c r="D4881" s="0" t="n">
        <f aca="false">AVERAGE(C4881:C5216)</f>
        <v>12.0844345238095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1.77</v>
      </c>
      <c r="D4882" s="0" t="n">
        <f aca="false">AVERAGE(C4882:C5217)</f>
        <v>12.084434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1.77</v>
      </c>
      <c r="D4883" s="0" t="n">
        <f aca="false">AVERAGE(C4883:C5218)</f>
        <v>12.084434523809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1.77</v>
      </c>
      <c r="D4884" s="0" t="n">
        <f aca="false">AVERAGE(C4884:C5219)</f>
        <v>12.0844345238095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1.77</v>
      </c>
      <c r="D4885" s="0" t="n">
        <f aca="false">AVERAGE(C4885:C5220)</f>
        <v>12.0844345238095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1.77</v>
      </c>
      <c r="D4886" s="0" t="n">
        <f aca="false">AVERAGE(C4886:C5221)</f>
        <v>12.0855952380952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2.16</v>
      </c>
      <c r="D4887" s="0" t="n">
        <f aca="false">AVERAGE(C4887:C5222)</f>
        <v>12.086755952381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2.16</v>
      </c>
      <c r="D4888" s="0" t="n">
        <f aca="false">AVERAGE(C4888:C5223)</f>
        <v>12.086755952381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2.55</v>
      </c>
      <c r="D4889" s="0" t="n">
        <f aca="false">AVERAGE(C4889:C5224)</f>
        <v>12.0879166666667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2.55</v>
      </c>
      <c r="D4890" s="0" t="n">
        <f aca="false">AVERAGE(C4890:C5225)</f>
        <v>12.0879166666667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2.55</v>
      </c>
      <c r="D4891" s="0" t="n">
        <f aca="false">AVERAGE(C4891:C5226)</f>
        <v>12.0890476190476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2.93</v>
      </c>
      <c r="D4892" s="0" t="n">
        <f aca="false">AVERAGE(C4892:C5227)</f>
        <v>12.0901785714286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2.93</v>
      </c>
      <c r="D4893" s="0" t="n">
        <f aca="false">AVERAGE(C4893:C5228)</f>
        <v>12.090178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2.93</v>
      </c>
      <c r="D4894" s="0" t="n">
        <f aca="false">AVERAGE(C4894:C5229)</f>
        <v>12.091339285714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3.32</v>
      </c>
      <c r="D4895" s="0" t="n">
        <f aca="false">AVERAGE(C4895:C5230)</f>
        <v>12.0925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3.32</v>
      </c>
      <c r="D4896" s="0" t="n">
        <f aca="false">AVERAGE(C4896:C5231)</f>
        <v>12.0925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3.32</v>
      </c>
      <c r="D4897" s="0" t="n">
        <f aca="false">AVERAGE(C4897:C5232)</f>
        <v>12.0925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3.32</v>
      </c>
      <c r="D4898" s="0" t="n">
        <f aca="false">AVERAGE(C4898:C5233)</f>
        <v>12.0936309523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3.32</v>
      </c>
      <c r="D4899" s="0" t="n">
        <f aca="false">AVERAGE(C4899:C5234)</f>
        <v>12.0947619047619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3.32</v>
      </c>
      <c r="D4900" s="0" t="n">
        <f aca="false">AVERAGE(C4900:C5235)</f>
        <v>12.0958928571429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3.32</v>
      </c>
      <c r="D4901" s="0" t="n">
        <f aca="false">AVERAGE(C4901:C5236)</f>
        <v>12.0970238095238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3.32</v>
      </c>
      <c r="D4902" s="0" t="n">
        <f aca="false">AVERAGE(C4902:C5237)</f>
        <v>12.0981547619048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3.32</v>
      </c>
      <c r="D4903" s="0" t="n">
        <f aca="false">AVERAGE(C4903:C5238)</f>
        <v>12.0992857142857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3.32</v>
      </c>
      <c r="D4904" s="0" t="n">
        <f aca="false">AVERAGE(C4904:C5239)</f>
        <v>12.101577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3.32</v>
      </c>
      <c r="D4905" s="0" t="n">
        <f aca="false">AVERAGE(C4905:C5240)</f>
        <v>12.1027083333333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3.32</v>
      </c>
      <c r="D4906" s="0" t="n">
        <f aca="false">AVERAGE(C4906:C5241)</f>
        <v>12.103839285714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3.32</v>
      </c>
      <c r="D4907" s="0" t="n">
        <f aca="false">AVERAGE(C4907:C5242)</f>
        <v>12.104970238095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3.32</v>
      </c>
      <c r="D4908" s="0" t="n">
        <f aca="false">AVERAGE(C4908:C5243)</f>
        <v>12.106101190476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3.32</v>
      </c>
      <c r="D4909" s="0" t="n">
        <f aca="false">AVERAGE(C4909:C5244)</f>
        <v>12.1072321428571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2.93</v>
      </c>
      <c r="D4910" s="0" t="n">
        <f aca="false">AVERAGE(C4910:C5245)</f>
        <v>12.1083630952381</v>
      </c>
      <c r="E4910" s="0" t="n">
        <f aca="false">IF(B4910=B4911," ",MAX(C4863:C4910))</f>
        <v>13.32</v>
      </c>
      <c r="F4910" s="0" t="n">
        <f aca="false">IF(B4910=B4911," ",AVERAGE(E4910:E5198))</f>
        <v>12.8757142857143</v>
      </c>
      <c r="G4910" s="0" t="n">
        <f aca="false">IF(B4910=B4911," ",AVERAGE(E4622:E4910))</f>
        <v>13.1528571428571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2.93</v>
      </c>
      <c r="D4911" s="0" t="n">
        <f aca="false">AVERAGE(C4911:C5246)</f>
        <v>12.1106547619048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2.93</v>
      </c>
      <c r="D4912" s="0" t="n">
        <f aca="false">AVERAGE(C4912:C5247)</f>
        <v>12.1129464285714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2.93</v>
      </c>
      <c r="D4913" s="0" t="n">
        <f aca="false">AVERAGE(C4913:C5248)</f>
        <v>12.1152380952381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2.93</v>
      </c>
      <c r="D4914" s="0" t="n">
        <f aca="false">AVERAGE(C4914:C5249)</f>
        <v>12.116398809523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2.93</v>
      </c>
      <c r="D4915" s="0" t="n">
        <f aca="false">AVERAGE(C4915:C5250)</f>
        <v>12.117559523809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2.55</v>
      </c>
      <c r="D4916" s="0" t="n">
        <f aca="false">AVERAGE(C4916:C5251)</f>
        <v>12.1187202380952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2.55</v>
      </c>
      <c r="D4917" s="0" t="n">
        <f aca="false">AVERAGE(C4917:C5252)</f>
        <v>12.121011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2.55</v>
      </c>
      <c r="D4918" s="0" t="n">
        <f aca="false">AVERAGE(C4918:C5253)</f>
        <v>12.1233035714286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2.55</v>
      </c>
      <c r="D4919" s="0" t="n">
        <f aca="false">AVERAGE(C4919:C5254)</f>
        <v>12.1255952380952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2.16</v>
      </c>
      <c r="D4920" s="0" t="n">
        <f aca="false">AVERAGE(C4920:C5255)</f>
        <v>12.1267261904762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2.16</v>
      </c>
      <c r="D4921" s="0" t="n">
        <f aca="false">AVERAGE(C4921:C5256)</f>
        <v>12.129017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2.16</v>
      </c>
      <c r="D4922" s="0" t="n">
        <f aca="false">AVERAGE(C4922:C5257)</f>
        <v>12.1313095238095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2.16</v>
      </c>
      <c r="D4923" s="0" t="n">
        <f aca="false">AVERAGE(C4923:C5258)</f>
        <v>12.1336011904762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1.77</v>
      </c>
      <c r="D4924" s="0" t="n">
        <f aca="false">AVERAGE(C4924:C5259)</f>
        <v>12.1347619047619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1.77</v>
      </c>
      <c r="D4925" s="0" t="n">
        <f aca="false">AVERAGE(C4925:C5260)</f>
        <v>12.1370833333333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1.77</v>
      </c>
      <c r="D4926" s="0" t="n">
        <f aca="false">AVERAGE(C4926:C5261)</f>
        <v>12.1394047619048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1.77</v>
      </c>
      <c r="D4927" s="0" t="n">
        <f aca="false">AVERAGE(C4927:C5262)</f>
        <v>12.1417261904762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1.77</v>
      </c>
      <c r="D4928" s="0" t="n">
        <f aca="false">AVERAGE(C4928:C5263)</f>
        <v>12.1440476190476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1.77</v>
      </c>
      <c r="D4929" s="0" t="n">
        <f aca="false">AVERAGE(C4929:C5264)</f>
        <v>12.146369047619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1.77</v>
      </c>
      <c r="D4930" s="0" t="n">
        <f aca="false">AVERAGE(C4930:C5265)</f>
        <v>12.1475297619048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1.77</v>
      </c>
      <c r="D4931" s="0" t="n">
        <f aca="false">AVERAGE(C4931:C5266)</f>
        <v>12.1486904761905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1.77</v>
      </c>
      <c r="D4932" s="0" t="n">
        <f aca="false">AVERAGE(C4932:C5267)</f>
        <v>12.149851190476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1.77</v>
      </c>
      <c r="D4933" s="0" t="n">
        <f aca="false">AVERAGE(C4933:C5268)</f>
        <v>12.1510119047619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1.77</v>
      </c>
      <c r="D4934" s="0" t="n">
        <f aca="false">AVERAGE(C4934:C5269)</f>
        <v>12.1521726190476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16</v>
      </c>
      <c r="D4935" s="0" t="n">
        <f aca="false">AVERAGE(C4935:C5270)</f>
        <v>12.154494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16</v>
      </c>
      <c r="D4936" s="0" t="n">
        <f aca="false">AVERAGE(C4936:C5271)</f>
        <v>12.1556547619048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2.16</v>
      </c>
      <c r="D4937" s="0" t="n">
        <f aca="false">AVERAGE(C4937:C5272)</f>
        <v>12.1579464285714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2.55</v>
      </c>
      <c r="D4938" s="0" t="n">
        <f aca="false">AVERAGE(C4938:C5273)</f>
        <v>12.160238095238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2.55</v>
      </c>
      <c r="D4939" s="0" t="n">
        <f aca="false">AVERAGE(C4939:C5274)</f>
        <v>12.161369047619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2.93</v>
      </c>
      <c r="D4940" s="0" t="n">
        <f aca="false">AVERAGE(C4940:C5275)</f>
        <v>12.1636607142857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2.93</v>
      </c>
      <c r="D4941" s="0" t="n">
        <f aca="false">AVERAGE(C4941:C5276)</f>
        <v>12.1648214285714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2.93</v>
      </c>
      <c r="D4942" s="0" t="n">
        <f aca="false">AVERAGE(C4942:C5277)</f>
        <v>12.1659821428571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3.32</v>
      </c>
      <c r="D4943" s="0" t="n">
        <f aca="false">AVERAGE(C4943:C5278)</f>
        <v>12.1682738095238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3.32</v>
      </c>
      <c r="D4944" s="0" t="n">
        <f aca="false">AVERAGE(C4944:C5279)</f>
        <v>12.16940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3.32</v>
      </c>
      <c r="D4945" s="0" t="n">
        <f aca="false">AVERAGE(C4945:C5280)</f>
        <v>12.1705357142857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3.32</v>
      </c>
      <c r="D4946" s="0" t="n">
        <f aca="false">AVERAGE(C4946:C5281)</f>
        <v>12.1728273809524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3.32</v>
      </c>
      <c r="D4947" s="0" t="n">
        <f aca="false">AVERAGE(C4947:C5282)</f>
        <v>12.17511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3.7</v>
      </c>
      <c r="D4948" s="0" t="n">
        <f aca="false">AVERAGE(C4948:C5283)</f>
        <v>12.1774107142857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3.7</v>
      </c>
      <c r="D4949" s="0" t="n">
        <f aca="false">AVERAGE(C4949:C5284)</f>
        <v>12.1785714285714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3.7</v>
      </c>
      <c r="D4950" s="0" t="n">
        <f aca="false">AVERAGE(C4950:C5285)</f>
        <v>12.179732142857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3.7</v>
      </c>
      <c r="D4951" s="0" t="n">
        <f aca="false">AVERAGE(C4951:C5286)</f>
        <v>12.180892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3.7</v>
      </c>
      <c r="D4952" s="0" t="n">
        <f aca="false">AVERAGE(C4952:C5287)</f>
        <v>12.1820535714286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3.32</v>
      </c>
      <c r="D4953" s="0" t="n">
        <f aca="false">AVERAGE(C4953:C5288)</f>
        <v>12.1832142857143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3.32</v>
      </c>
      <c r="D4954" s="0" t="n">
        <f aca="false">AVERAGE(C4954:C5289)</f>
        <v>12.18550595238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3.32</v>
      </c>
      <c r="D4955" s="0" t="n">
        <f aca="false">AVERAGE(C4955:C5290)</f>
        <v>12.1877976190476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3.32</v>
      </c>
      <c r="D4956" s="0" t="n">
        <f aca="false">AVERAGE(C4956:C5291)</f>
        <v>12.1900892857143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32</v>
      </c>
      <c r="D4957" s="0" t="n">
        <f aca="false">AVERAGE(C4957:C5292)</f>
        <v>12.192380952381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32</v>
      </c>
      <c r="D4958" s="0" t="n">
        <f aca="false">AVERAGE(C4958:C5293)</f>
        <v>12.1946726190476</v>
      </c>
      <c r="E4958" s="0" t="n">
        <f aca="false">IF(B4958=B4959," ",MAX(C4911:C4958))</f>
        <v>13.7</v>
      </c>
      <c r="F4958" s="0" t="n">
        <f aca="false">IF(B4958=B4959," ",AVERAGE(E4958:E5246))</f>
        <v>12.9857142857143</v>
      </c>
      <c r="G4958" s="0" t="n">
        <f aca="false">IF(B4958=B4959," ",AVERAGE(E4670:E4958))</f>
        <v>13.2628571428571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32</v>
      </c>
      <c r="D4959" s="0" t="n">
        <f aca="false">AVERAGE(C4959:C5294)</f>
        <v>12.1969642857143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32</v>
      </c>
      <c r="D4960" s="0" t="n">
        <f aca="false">AVERAGE(C4960:C5295)</f>
        <v>12.199255952381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32</v>
      </c>
      <c r="D4961" s="0" t="n">
        <f aca="false">AVERAGE(C4961:C5296)</f>
        <v>12.2015476190476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2.93</v>
      </c>
      <c r="D4962" s="0" t="n">
        <f aca="false">AVERAGE(C4962:C5297)</f>
        <v>12.2026785714286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2.93</v>
      </c>
      <c r="D4963" s="0" t="n">
        <f aca="false">AVERAGE(C4963:C5298)</f>
        <v>12.2049702380952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2.93</v>
      </c>
      <c r="D4964" s="0" t="n">
        <f aca="false">AVERAGE(C4964:C5299)</f>
        <v>12.2072619047619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2.93</v>
      </c>
      <c r="D4965" s="0" t="n">
        <f aca="false">AVERAGE(C4965:C5300)</f>
        <v>12.209553571428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2.55</v>
      </c>
      <c r="D4966" s="0" t="n">
        <f aca="false">AVERAGE(C4966:C5301)</f>
        <v>12.2107142857143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2.55</v>
      </c>
      <c r="D4967" s="0" t="n">
        <f aca="false">AVERAGE(C4967:C5302)</f>
        <v>12.21300595238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2.55</v>
      </c>
      <c r="D4968" s="0" t="n">
        <f aca="false">AVERAGE(C4968:C5303)</f>
        <v>12.2152976190476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55</v>
      </c>
      <c r="D4969" s="0" t="n">
        <f aca="false">AVERAGE(C4969:C5304)</f>
        <v>12.2175892857143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55</v>
      </c>
      <c r="D4970" s="0" t="n">
        <f aca="false">AVERAGE(C4970:C5305)</f>
        <v>12.2187202380952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16</v>
      </c>
      <c r="D4971" s="0" t="n">
        <f aca="false">AVERAGE(C4971:C5306)</f>
        <v>12.2198511904762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16</v>
      </c>
      <c r="D4972" s="0" t="n">
        <f aca="false">AVERAGE(C4972:C5307)</f>
        <v>12.2221428571429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16</v>
      </c>
      <c r="D4973" s="0" t="n">
        <f aca="false">AVERAGE(C4973:C5308)</f>
        <v>12.2244345238095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16</v>
      </c>
      <c r="D4974" s="0" t="n">
        <f aca="false">AVERAGE(C4974:C5309)</f>
        <v>12.226726190476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1.77</v>
      </c>
      <c r="D4975" s="0" t="n">
        <f aca="false">AVERAGE(C4975:C5310)</f>
        <v>12.2278869047619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16</v>
      </c>
      <c r="D4976" s="0" t="n">
        <f aca="false">AVERAGE(C4976:C5311)</f>
        <v>12.230208333333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1.77</v>
      </c>
      <c r="D4977" s="0" t="n">
        <f aca="false">AVERAGE(C4977:C5312)</f>
        <v>12.23136904761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1.77</v>
      </c>
      <c r="D4978" s="0" t="n">
        <f aca="false">AVERAGE(C4978:C5313)</f>
        <v>12.2336904761905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1.77</v>
      </c>
      <c r="D4979" s="0" t="n">
        <f aca="false">AVERAGE(C4979:C5314)</f>
        <v>12.2360119047619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1.77</v>
      </c>
      <c r="D4980" s="0" t="n">
        <f aca="false">AVERAGE(C4980:C5315)</f>
        <v>12.238333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1.77</v>
      </c>
      <c r="D4981" s="0" t="n">
        <f aca="false">AVERAGE(C4981:C5316)</f>
        <v>12.2406547619048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16</v>
      </c>
      <c r="D4982" s="0" t="n">
        <f aca="false">AVERAGE(C4982:C5317)</f>
        <v>12.2429761904762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16</v>
      </c>
      <c r="D4983" s="0" t="n">
        <f aca="false">AVERAGE(C4983:C5318)</f>
        <v>12.2441369047619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16</v>
      </c>
      <c r="D4984" s="0" t="n">
        <f aca="false">AVERAGE(C4984:C5319)</f>
        <v>12.2464285714286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2.16</v>
      </c>
      <c r="D4985" s="0" t="n">
        <f aca="false">AVERAGE(C4985:C5320)</f>
        <v>12.248720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2.55</v>
      </c>
      <c r="D4986" s="0" t="n">
        <f aca="false">AVERAGE(C4986:C5321)</f>
        <v>12.2521726190476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2.55</v>
      </c>
      <c r="D4987" s="0" t="n">
        <f aca="false">AVERAGE(C4987:C5322)</f>
        <v>12.254464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2.55</v>
      </c>
      <c r="D4988" s="0" t="n">
        <f aca="false">AVERAGE(C4988:C5323)</f>
        <v>12.256755952381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2.55</v>
      </c>
      <c r="D4989" s="0" t="n">
        <f aca="false">AVERAGE(C4989:C5324)</f>
        <v>12.2601785714286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2.55</v>
      </c>
      <c r="D4990" s="0" t="n">
        <f aca="false">AVERAGE(C4990:C5325)</f>
        <v>12.2636011904762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2.55</v>
      </c>
      <c r="D4991" s="0" t="n">
        <f aca="false">AVERAGE(C4991:C5326)</f>
        <v>12.2670238095238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2.55</v>
      </c>
      <c r="D4992" s="0" t="n">
        <f aca="false">AVERAGE(C4992:C5327)</f>
        <v>12.2716071428571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2.55</v>
      </c>
      <c r="D4993" s="0" t="n">
        <f aca="false">AVERAGE(C4993:C5328)</f>
        <v>12.276190476190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2.55</v>
      </c>
      <c r="D4994" s="0" t="n">
        <f aca="false">AVERAGE(C4994:C5329)</f>
        <v>12.2807738095238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2.55</v>
      </c>
      <c r="D4995" s="0" t="n">
        <f aca="false">AVERAGE(C4995:C5330)</f>
        <v>12.2853571428571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2.55</v>
      </c>
      <c r="D4996" s="0" t="n">
        <f aca="false">AVERAGE(C4996:C5331)</f>
        <v>12.2899404761905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2.55</v>
      </c>
      <c r="D4997" s="0" t="n">
        <f aca="false">AVERAGE(C4997:C5332)</f>
        <v>12.2945238095238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2.55</v>
      </c>
      <c r="D4998" s="0" t="n">
        <f aca="false">AVERAGE(C4998:C5333)</f>
        <v>12.29910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2.55</v>
      </c>
      <c r="D4999" s="0" t="n">
        <f aca="false">AVERAGE(C4999:C5334)</f>
        <v>12.3036904761905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2.55</v>
      </c>
      <c r="D5000" s="0" t="n">
        <f aca="false">AVERAGE(C5000:C5335)</f>
        <v>12.3094047619048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2.55</v>
      </c>
      <c r="D5001" s="0" t="n">
        <f aca="false">AVERAGE(C5001:C5336)</f>
        <v>12.3139880952381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2.16</v>
      </c>
      <c r="D5002" s="0" t="n">
        <f aca="false">AVERAGE(C5002:C5337)</f>
        <v>12.3185714285714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2.16</v>
      </c>
      <c r="D5003" s="0" t="n">
        <f aca="false">AVERAGE(C5003:C5338)</f>
        <v>12.3243154761905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16</v>
      </c>
      <c r="D5004" s="0" t="n">
        <f aca="false">AVERAGE(C5004:C5339)</f>
        <v>12.3300595238095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16</v>
      </c>
      <c r="D5005" s="0" t="n">
        <f aca="false">AVERAGE(C5005:C5340)</f>
        <v>12.3358035714286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16</v>
      </c>
      <c r="D5006" s="0" t="n">
        <f aca="false">AVERAGE(C5006:C5341)</f>
        <v>12.3415476190476</v>
      </c>
      <c r="E5006" s="0" t="n">
        <f aca="false">IF(B5006=B5007," ",MAX(C4959:C5006))</f>
        <v>13.32</v>
      </c>
      <c r="F5006" s="0" t="n">
        <f aca="false">IF(B5006=B5007," ",AVERAGE(E5006:E5294))</f>
        <v>13.0414285714286</v>
      </c>
      <c r="G5006" s="0" t="n">
        <f aca="false">IF(B5006=B5007," ",AVERAGE(E4718:E5006))</f>
        <v>13.3185714285714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1.77</v>
      </c>
      <c r="D5007" s="0" t="n">
        <f aca="false">AVERAGE(C5007:C5342)</f>
        <v>12.347291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1.77</v>
      </c>
      <c r="D5008" s="0" t="n">
        <f aca="false">AVERAGE(C5008:C5343)</f>
        <v>12.354196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1.77</v>
      </c>
      <c r="D5009" s="0" t="n">
        <f aca="false">AVERAGE(C5009:C5344)</f>
        <v>12.3611011904762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1.77</v>
      </c>
      <c r="D5010" s="0" t="n">
        <f aca="false">AVERAGE(C5010:C5345)</f>
        <v>12.36800595238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1.38</v>
      </c>
      <c r="D5011" s="0" t="n">
        <f aca="false">AVERAGE(C5011:C5346)</f>
        <v>12.37375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1.38</v>
      </c>
      <c r="D5012" s="0" t="n">
        <f aca="false">AVERAGE(C5012:C5347)</f>
        <v>12.380654761904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1.38</v>
      </c>
      <c r="D5013" s="0" t="n">
        <f aca="false">AVERAGE(C5013:C5348)</f>
        <v>12.387559523809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1.38</v>
      </c>
      <c r="D5014" s="0" t="n">
        <f aca="false">AVERAGE(C5014:C5349)</f>
        <v>12.3944642857143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1.38</v>
      </c>
      <c r="D5015" s="0" t="n">
        <f aca="false">AVERAGE(C5015:C5350)</f>
        <v>12.401369047619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0.99</v>
      </c>
      <c r="D5016" s="0" t="n">
        <f aca="false">AVERAGE(C5016:C5351)</f>
        <v>12.4082738095238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0.99</v>
      </c>
      <c r="D5017" s="0" t="n">
        <f aca="false">AVERAGE(C5017:C5352)</f>
        <v>12.415208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0.99</v>
      </c>
      <c r="D5018" s="0" t="n">
        <f aca="false">AVERAGE(C5018:C5353)</f>
        <v>12.4221428571429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0.99</v>
      </c>
      <c r="D5019" s="0" t="n">
        <f aca="false">AVERAGE(C5019:C5354)</f>
        <v>12.4290773809524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0.99</v>
      </c>
      <c r="D5020" s="0" t="n">
        <f aca="false">AVERAGE(C5020:C5355)</f>
        <v>12.436011904761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0.99</v>
      </c>
      <c r="D5021" s="0" t="n">
        <f aca="false">AVERAGE(C5021:C5356)</f>
        <v>12.4429464285714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0.6</v>
      </c>
      <c r="D5022" s="0" t="n">
        <f aca="false">AVERAGE(C5022:C5357)</f>
        <v>12.449880952381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0.6</v>
      </c>
      <c r="D5023" s="0" t="n">
        <f aca="false">AVERAGE(C5023:C5358)</f>
        <v>12.4579761904762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0.6</v>
      </c>
      <c r="D5024" s="0" t="n">
        <f aca="false">AVERAGE(C5024:C5359)</f>
        <v>12.4660714285714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0.6</v>
      </c>
      <c r="D5025" s="0" t="n">
        <f aca="false">AVERAGE(C5025:C5360)</f>
        <v>12.4741666666667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0.6</v>
      </c>
      <c r="D5026" s="0" t="n">
        <f aca="false">AVERAGE(C5026:C5361)</f>
        <v>12.4822619047619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0.6</v>
      </c>
      <c r="D5027" s="0" t="n">
        <f aca="false">AVERAGE(C5027:C5362)</f>
        <v>12.4914880952381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0.6</v>
      </c>
      <c r="D5028" s="0" t="n">
        <f aca="false">AVERAGE(C5028:C5363)</f>
        <v>12.500714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0.6</v>
      </c>
      <c r="D5029" s="0" t="n">
        <f aca="false">AVERAGE(C5029:C5364)</f>
        <v>12.509940476190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0.99</v>
      </c>
      <c r="D5030" s="0" t="n">
        <f aca="false">AVERAGE(C5030:C5365)</f>
        <v>12.5191666666667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0.99</v>
      </c>
      <c r="D5031" s="0" t="n">
        <f aca="false">AVERAGE(C5031:C5366)</f>
        <v>12.5272321428571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0.99</v>
      </c>
      <c r="D5032" s="0" t="n">
        <f aca="false">AVERAGE(C5032:C5367)</f>
        <v>12.5364583333333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0.99</v>
      </c>
      <c r="D5033" s="0" t="n">
        <f aca="false">AVERAGE(C5033:C5368)</f>
        <v>12.5456845238095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1.38</v>
      </c>
      <c r="D5034" s="0" t="n">
        <f aca="false">AVERAGE(C5034:C5369)</f>
        <v>12.5549107142857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1.38</v>
      </c>
      <c r="D5035" s="0" t="n">
        <f aca="false">AVERAGE(C5035:C5370)</f>
        <v>12.5641071428571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1.38</v>
      </c>
      <c r="D5036" s="0" t="n">
        <f aca="false">AVERAGE(C5036:C5371)</f>
        <v>12.5733035714286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1.77</v>
      </c>
      <c r="D5037" s="0" t="n">
        <f aca="false">AVERAGE(C5037:C5372)</f>
        <v>12.582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1.77</v>
      </c>
      <c r="D5038" s="0" t="n">
        <f aca="false">AVERAGE(C5038:C5373)</f>
        <v>12.5905357142857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1.77</v>
      </c>
      <c r="D5039" s="0" t="n">
        <f aca="false">AVERAGE(C5039:C5374)</f>
        <v>12.5985714285714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1.77</v>
      </c>
      <c r="D5040" s="0" t="n">
        <f aca="false">AVERAGE(C5040:C5375)</f>
        <v>12.6066071428571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1.77</v>
      </c>
      <c r="D5041" s="0" t="n">
        <f aca="false">AVERAGE(C5041:C5376)</f>
        <v>12.6157738095238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1.77</v>
      </c>
      <c r="D5042" s="0" t="n">
        <f aca="false">AVERAGE(C5042:C5377)</f>
        <v>12.6249404761905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2.16</v>
      </c>
      <c r="D5043" s="0" t="n">
        <f aca="false">AVERAGE(C5043:C5378)</f>
        <v>12.634107142857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2.16</v>
      </c>
      <c r="D5044" s="0" t="n">
        <f aca="false">AVERAGE(C5044:C5379)</f>
        <v>12.6421130952381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2.16</v>
      </c>
      <c r="D5045" s="0" t="n">
        <f aca="false">AVERAGE(C5045:C5380)</f>
        <v>12.650119047619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2.16</v>
      </c>
      <c r="D5046" s="0" t="n">
        <f aca="false">AVERAGE(C5046:C5381)</f>
        <v>12.656994047619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2.16</v>
      </c>
      <c r="D5047" s="0" t="n">
        <f aca="false">AVERAGE(C5047:C5382)</f>
        <v>12.66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2.16</v>
      </c>
      <c r="D5048" s="0" t="n">
        <f aca="false">AVERAGE(C5048:C5383)</f>
        <v>12.673005952381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2.16</v>
      </c>
      <c r="D5049" s="0" t="n">
        <f aca="false">AVERAGE(C5049:C5384)</f>
        <v>12.679880952381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16</v>
      </c>
      <c r="D5050" s="0" t="n">
        <f aca="false">AVERAGE(C5050:C5385)</f>
        <v>12.6878869047619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1.77</v>
      </c>
      <c r="D5051" s="0" t="n">
        <f aca="false">AVERAGE(C5051:C5386)</f>
        <v>12.6947619047619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1.77</v>
      </c>
      <c r="D5052" s="0" t="n">
        <f aca="false">AVERAGE(C5052:C5387)</f>
        <v>12.702797619047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1.77</v>
      </c>
      <c r="D5053" s="0" t="n">
        <f aca="false">AVERAGE(C5053:C5388)</f>
        <v>12.7108333333333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1.77</v>
      </c>
      <c r="D5054" s="0" t="n">
        <f aca="false">AVERAGE(C5054:C5389)</f>
        <v>12.718869047619</v>
      </c>
      <c r="E5054" s="0" t="n">
        <f aca="false">IF(B5054=B5055," ",MAX(C5007:C5054))</f>
        <v>12.16</v>
      </c>
      <c r="F5054" s="0" t="n">
        <f aca="false">IF(B5054=B5055," ",AVERAGE(E5054:E5342))</f>
        <v>13.2057142857143</v>
      </c>
      <c r="G5054" s="0" t="n">
        <f aca="false">IF(B5054=B5055," ",AVERAGE(E4766:E5054))</f>
        <v>13.1528571428571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1.77</v>
      </c>
      <c r="D5055" s="0" t="n">
        <f aca="false">AVERAGE(C5055:C5390)</f>
        <v>12.7269047619048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1.38</v>
      </c>
      <c r="D5056" s="0" t="n">
        <f aca="false">AVERAGE(C5056:C5391)</f>
        <v>12.733809523809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1.38</v>
      </c>
      <c r="D5057" s="0" t="n">
        <f aca="false">AVERAGE(C5057:C5392)</f>
        <v>12.741875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38</v>
      </c>
      <c r="D5058" s="0" t="n">
        <f aca="false">AVERAGE(C5058:C5393)</f>
        <v>12.749940476190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38</v>
      </c>
      <c r="D5059" s="0" t="n">
        <f aca="false">AVERAGE(C5059:C5394)</f>
        <v>12.758005952381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0.99</v>
      </c>
      <c r="D5060" s="0" t="n">
        <f aca="false">AVERAGE(C5060:C5395)</f>
        <v>12.7660714285714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0.99</v>
      </c>
      <c r="D5061" s="0" t="n">
        <f aca="false">AVERAGE(C5061:C5396)</f>
        <v>12.7741369047619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0.99</v>
      </c>
      <c r="D5062" s="0" t="n">
        <f aca="false">AVERAGE(C5062:C5397)</f>
        <v>12.7822023809524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0.99</v>
      </c>
      <c r="D5063" s="0" t="n">
        <f aca="false">AVERAGE(C5063:C5398)</f>
        <v>12.790267857142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0.99</v>
      </c>
      <c r="D5064" s="0" t="n">
        <f aca="false">AVERAGE(C5064:C5399)</f>
        <v>12.7983333333333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0.6</v>
      </c>
      <c r="D5065" s="0" t="n">
        <f aca="false">AVERAGE(C5065:C5400)</f>
        <v>12.8063988095238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0.6</v>
      </c>
      <c r="D5066" s="0" t="n">
        <f aca="false">AVERAGE(C5066:C5401)</f>
        <v>12.815625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6</v>
      </c>
      <c r="D5067" s="0" t="n">
        <f aca="false">AVERAGE(C5067:C5402)</f>
        <v>12.8248511904762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21</v>
      </c>
      <c r="D5068" s="0" t="n">
        <f aca="false">AVERAGE(C5068:C5403)</f>
        <v>12.8329464285714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21</v>
      </c>
      <c r="D5069" s="0" t="n">
        <f aca="false">AVERAGE(C5069:C5404)</f>
        <v>12.8422023809524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21</v>
      </c>
      <c r="D5070" s="0" t="n">
        <f aca="false">AVERAGE(C5070:C5405)</f>
        <v>12.8514583333333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21</v>
      </c>
      <c r="D5071" s="0" t="n">
        <f aca="false">AVERAGE(C5071:C5406)</f>
        <v>12.8607142857143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21</v>
      </c>
      <c r="D5072" s="0" t="n">
        <f aca="false">AVERAGE(C5072:C5407)</f>
        <v>12.8688095238095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9.82</v>
      </c>
      <c r="D5073" s="0" t="n">
        <f aca="false">AVERAGE(C5073:C5408)</f>
        <v>12.8769047619048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9.82</v>
      </c>
      <c r="D5074" s="0" t="n">
        <f aca="false">AVERAGE(C5074:C5409)</f>
        <v>12.8861607142857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9.82</v>
      </c>
      <c r="D5075" s="0" t="n">
        <f aca="false">AVERAGE(C5075:C5410)</f>
        <v>12.8954166666667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9.82</v>
      </c>
      <c r="D5076" s="0" t="n">
        <f aca="false">AVERAGE(C5076:C5411)</f>
        <v>12.9046726190476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21</v>
      </c>
      <c r="D5077" s="0" t="n">
        <f aca="false">AVERAGE(C5077:C5412)</f>
        <v>12.9139285714286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21</v>
      </c>
      <c r="D5078" s="0" t="n">
        <f aca="false">AVERAGE(C5078:C5413)</f>
        <v>12.922023809523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21</v>
      </c>
      <c r="D5079" s="0" t="n">
        <f aca="false">AVERAGE(C5079:C5414)</f>
        <v>12.9301190476191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0.6</v>
      </c>
      <c r="D5080" s="0" t="n">
        <f aca="false">AVERAGE(C5080:C5415)</f>
        <v>12.938214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0.6</v>
      </c>
      <c r="D5081" s="0" t="n">
        <f aca="false">AVERAGE(C5081:C5416)</f>
        <v>12.9451488095238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0.99</v>
      </c>
      <c r="D5082" s="0" t="n">
        <f aca="false">AVERAGE(C5082:C5417)</f>
        <v>12.9520833333333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0.99</v>
      </c>
      <c r="D5083" s="0" t="n">
        <f aca="false">AVERAGE(C5083:C5418)</f>
        <v>12.9578571428571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0.99</v>
      </c>
      <c r="D5084" s="0" t="n">
        <f aca="false">AVERAGE(C5084:C5419)</f>
        <v>12.963630952381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1.38</v>
      </c>
      <c r="D5085" s="0" t="n">
        <f aca="false">AVERAGE(C5085:C5420)</f>
        <v>12.9694047619048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1.38</v>
      </c>
      <c r="D5086" s="0" t="n">
        <f aca="false">AVERAGE(C5086:C5421)</f>
        <v>12.974017857142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1.38</v>
      </c>
      <c r="D5087" s="0" t="n">
        <f aca="false">AVERAGE(C5087:C5422)</f>
        <v>12.978630952381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1.38</v>
      </c>
      <c r="D5088" s="0" t="n">
        <f aca="false">AVERAGE(C5088:C5423)</f>
        <v>12.9844047619048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1.77</v>
      </c>
      <c r="D5089" s="0" t="n">
        <f aca="false">AVERAGE(C5089:C5424)</f>
        <v>12.9901785714286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1.77</v>
      </c>
      <c r="D5090" s="0" t="n">
        <f aca="false">AVERAGE(C5090:C5425)</f>
        <v>12.9947916666667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1.77</v>
      </c>
      <c r="D5091" s="0" t="n">
        <f aca="false">AVERAGE(C5091:C5426)</f>
        <v>12.9994047619048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1.77</v>
      </c>
      <c r="D5092" s="0" t="n">
        <f aca="false">AVERAGE(C5092:C5427)</f>
        <v>13.0040178571429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1.77</v>
      </c>
      <c r="D5093" s="0" t="n">
        <f aca="false">AVERAGE(C5093:C5428)</f>
        <v>13.008630952381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1.77</v>
      </c>
      <c r="D5094" s="0" t="n">
        <f aca="false">AVERAGE(C5094:C5429)</f>
        <v>13.01324404761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1.77</v>
      </c>
      <c r="D5095" s="0" t="n">
        <f aca="false">AVERAGE(C5095:C5430)</f>
        <v>13.0178571428571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1.77</v>
      </c>
      <c r="D5096" s="0" t="n">
        <f aca="false">AVERAGE(C5096:C5431)</f>
        <v>13.0213095238095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1.77</v>
      </c>
      <c r="D5097" s="0" t="n">
        <f aca="false">AVERAGE(C5097:C5432)</f>
        <v>13.0247619047619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1.77</v>
      </c>
      <c r="D5098" s="0" t="n">
        <f aca="false">AVERAGE(C5098:C5433)</f>
        <v>13.028214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1.77</v>
      </c>
      <c r="D5099" s="0" t="n">
        <f aca="false">AVERAGE(C5099:C5434)</f>
        <v>13.0316666666667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1.77</v>
      </c>
      <c r="D5100" s="0" t="n">
        <f aca="false">AVERAGE(C5100:C5435)</f>
        <v>13.035119047619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1.77</v>
      </c>
      <c r="D5101" s="0" t="n">
        <f aca="false">AVERAGE(C5101:C5436)</f>
        <v>13.0385714285714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1.77</v>
      </c>
      <c r="D5102" s="0" t="n">
        <f aca="false">AVERAGE(C5102:C5437)</f>
        <v>13.0420238095238</v>
      </c>
      <c r="E5102" s="0" t="n">
        <f aca="false">IF(B5102=B5103," ",MAX(C5055:C5102))</f>
        <v>11.77</v>
      </c>
      <c r="F5102" s="0" t="n">
        <f aca="false">IF(B5102=B5103," ",AVERAGE(E5102:E5390))</f>
        <v>13.59</v>
      </c>
      <c r="G5102" s="0" t="n">
        <f aca="false">IF(B5102=B5103," ",AVERAGE(E4814:E5102))</f>
        <v>12.9871428571429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1.77</v>
      </c>
      <c r="D5103" s="0" t="n">
        <f aca="false">AVERAGE(C5103:C5438)</f>
        <v>13.0454761904762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1.77</v>
      </c>
      <c r="D5104" s="0" t="n">
        <f aca="false">AVERAGE(C5104:C5439)</f>
        <v>13.0489285714286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1.77</v>
      </c>
      <c r="D5105" s="0" t="n">
        <f aca="false">AVERAGE(C5105:C5440)</f>
        <v>13.052380952381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1.77</v>
      </c>
      <c r="D5106" s="0" t="n">
        <f aca="false">AVERAGE(C5106:C5441)</f>
        <v>13.0558333333333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1.77</v>
      </c>
      <c r="D5107" s="0" t="n">
        <f aca="false">AVERAGE(C5107:C5442)</f>
        <v>13.0592857142857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1.77</v>
      </c>
      <c r="D5108" s="0" t="n">
        <f aca="false">AVERAGE(C5108:C5443)</f>
        <v>13.0627380952381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1.77</v>
      </c>
      <c r="D5109" s="0" t="n">
        <f aca="false">AVERAGE(C5109:C5444)</f>
        <v>13.0661904761905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1.77</v>
      </c>
      <c r="D5110" s="0" t="n">
        <f aca="false">AVERAGE(C5110:C5445)</f>
        <v>13.069642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0730952380952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38</v>
      </c>
      <c r="D5112" s="0" t="n">
        <f aca="false">AVERAGE(C5112:C5447)</f>
        <v>13.0765476190476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38</v>
      </c>
      <c r="D5113" s="0" t="n">
        <f aca="false">AVERAGE(C5113:C5448)</f>
        <v>13.0800297619048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38</v>
      </c>
      <c r="D5114" s="0" t="n">
        <f aca="false">AVERAGE(C5114:C5449)</f>
        <v>13.0835119047619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38</v>
      </c>
      <c r="D5115" s="0" t="n">
        <f aca="false">AVERAGE(C5115:C5450)</f>
        <v>13.08699404761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38</v>
      </c>
      <c r="D5116" s="0" t="n">
        <f aca="false">AVERAGE(C5116:C5451)</f>
        <v>13.0904761904762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38</v>
      </c>
      <c r="D5117" s="0" t="n">
        <f aca="false">AVERAGE(C5117:C5452)</f>
        <v>13.0927976190476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38</v>
      </c>
      <c r="D5118" s="0" t="n">
        <f aca="false">AVERAGE(C5118:C5453)</f>
        <v>13.095119047619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097440476190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0997619047619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1009226190476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38</v>
      </c>
      <c r="D5122" s="0" t="n">
        <f aca="false">AVERAGE(C5122:C5457)</f>
        <v>13.1020833333333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38</v>
      </c>
      <c r="D5123" s="0" t="n">
        <f aca="false">AVERAGE(C5123:C5458)</f>
        <v>13.103244047619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38</v>
      </c>
      <c r="D5124" s="0" t="n">
        <f aca="false">AVERAGE(C5124:C5459)</f>
        <v>13.1044047619048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38</v>
      </c>
      <c r="D5125" s="0" t="n">
        <f aca="false">AVERAGE(C5125:C5460)</f>
        <v>13.1055654761905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1.38</v>
      </c>
      <c r="D5126" s="0" t="n">
        <f aca="false">AVERAGE(C5126:C5461)</f>
        <v>13.1067261904762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1.38</v>
      </c>
      <c r="D5127" s="0" t="n">
        <f aca="false">AVERAGE(C5127:C5462)</f>
        <v>13.1078869047619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1.77</v>
      </c>
      <c r="D5128" s="0" t="n">
        <f aca="false">AVERAGE(C5128:C5463)</f>
        <v>13.1102083333333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1.77</v>
      </c>
      <c r="D5129" s="0" t="n">
        <f aca="false">AVERAGE(C5129:C5464)</f>
        <v>13.111369047619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16</v>
      </c>
      <c r="D5130" s="0" t="n">
        <f aca="false">AVERAGE(C5130:C5465)</f>
        <v>13.1125297619048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2.16</v>
      </c>
      <c r="D5131" s="0" t="n">
        <f aca="false">AVERAGE(C5131:C5466)</f>
        <v>13.1125297619048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2.16</v>
      </c>
      <c r="D5132" s="0" t="n">
        <f aca="false">AVERAGE(C5132:C5467)</f>
        <v>13.1125297619048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2.55</v>
      </c>
      <c r="D5133" s="0" t="n">
        <f aca="false">AVERAGE(C5133:C5468)</f>
        <v>13.1125297619048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2.55</v>
      </c>
      <c r="D5134" s="0" t="n">
        <f aca="false">AVERAGE(C5134:C5469)</f>
        <v>13.11136904761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2.55</v>
      </c>
      <c r="D5135" s="0" t="n">
        <f aca="false">AVERAGE(C5135:C5470)</f>
        <v>13.1102083333333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2.55</v>
      </c>
      <c r="D5136" s="0" t="n">
        <f aca="false">AVERAGE(C5136:C5471)</f>
        <v>13.1090476190476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2.55</v>
      </c>
      <c r="D5137" s="0" t="n">
        <f aca="false">AVERAGE(C5137:C5472)</f>
        <v>13.1078869047619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2.93</v>
      </c>
      <c r="D5138" s="0" t="n">
        <f aca="false">AVERAGE(C5138:C5473)</f>
        <v>13.1067261904762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2.93</v>
      </c>
      <c r="D5139" s="0" t="n">
        <f aca="false">AVERAGE(C5139:C5474)</f>
        <v>13.1044345238095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2.93</v>
      </c>
      <c r="D5140" s="0" t="n">
        <f aca="false">AVERAGE(C5140:C5475)</f>
        <v>13.1021428571429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2.93</v>
      </c>
      <c r="D5141" s="0" t="n">
        <f aca="false">AVERAGE(C5141:C5476)</f>
        <v>13.0998511904762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2.93</v>
      </c>
      <c r="D5142" s="0" t="n">
        <f aca="false">AVERAGE(C5142:C5477)</f>
        <v>13.0975595238095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2.93</v>
      </c>
      <c r="D5143" s="0" t="n">
        <f aca="false">AVERAGE(C5143:C5478)</f>
        <v>13.0952678571429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2.93</v>
      </c>
      <c r="D5144" s="0" t="n">
        <f aca="false">AVERAGE(C5144:C5479)</f>
        <v>13.0929761904762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2.93</v>
      </c>
      <c r="D5145" s="0" t="n">
        <f aca="false">AVERAGE(C5145:C5480)</f>
        <v>13.0906845238095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2.93</v>
      </c>
      <c r="D5146" s="0" t="n">
        <f aca="false">AVERAGE(C5146:C5481)</f>
        <v>13.0883928571429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2.55</v>
      </c>
      <c r="D5147" s="0" t="n">
        <f aca="false">AVERAGE(C5147:C5482)</f>
        <v>13.0861011904762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2.55</v>
      </c>
      <c r="D5148" s="0" t="n">
        <f aca="false">AVERAGE(C5148:C5483)</f>
        <v>13.0849404761905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2.55</v>
      </c>
      <c r="D5149" s="0" t="n">
        <f aca="false">AVERAGE(C5149:C5484)</f>
        <v>13.0837797619048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2.55</v>
      </c>
      <c r="D5150" s="0" t="n">
        <f aca="false">AVERAGE(C5150:C5485)</f>
        <v>13.082619047619</v>
      </c>
      <c r="E5150" s="0" t="n">
        <f aca="false">IF(B5150=B5151," ",MAX(C5103:C5150))</f>
        <v>12.93</v>
      </c>
      <c r="F5150" s="0" t="n">
        <f aca="false">IF(B5150=B5151," ",AVERAGE(E5150:E5438))</f>
        <v>13.9214285714286</v>
      </c>
      <c r="G5150" s="0" t="n">
        <f aca="false">IF(B5150=B5151," ",AVERAGE(E4862:E5150))</f>
        <v>12.9314285714286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55</v>
      </c>
      <c r="D5151" s="0" t="n">
        <f aca="false">AVERAGE(C5151:C5486)</f>
        <v>13.0814583333333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55</v>
      </c>
      <c r="D5152" s="0" t="n">
        <f aca="false">AVERAGE(C5152:C5487)</f>
        <v>13.0802976190476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55</v>
      </c>
      <c r="D5153" s="0" t="n">
        <f aca="false">AVERAGE(C5153:C5488)</f>
        <v>13.0791369047619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55</v>
      </c>
      <c r="D5154" s="0" t="n">
        <f aca="false">AVERAGE(C5154:C5489)</f>
        <v>13.0768154761905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55</v>
      </c>
      <c r="D5155" s="0" t="n">
        <f aca="false">AVERAGE(C5155:C5490)</f>
        <v>13.074494047619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55</v>
      </c>
      <c r="D5156" s="0" t="n">
        <f aca="false">AVERAGE(C5156:C5491)</f>
        <v>13.0721726190476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16</v>
      </c>
      <c r="D5157" s="0" t="n">
        <f aca="false">AVERAGE(C5157:C5492)</f>
        <v>13.0698511904762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16</v>
      </c>
      <c r="D5158" s="0" t="n">
        <f aca="false">AVERAGE(C5158:C5493)</f>
        <v>13.068690476190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16</v>
      </c>
      <c r="D5159" s="0" t="n">
        <f aca="false">AVERAGE(C5159:C5494)</f>
        <v>13.0675297619048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16</v>
      </c>
      <c r="D5160" s="0" t="n">
        <f aca="false">AVERAGE(C5160:C5495)</f>
        <v>13.0652083333333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16</v>
      </c>
      <c r="D5161" s="0" t="n">
        <f aca="false">AVERAGE(C5161:C5496)</f>
        <v>13.0628869047619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16</v>
      </c>
      <c r="D5162" s="0" t="n">
        <f aca="false">AVERAGE(C5162:C5497)</f>
        <v>13.0605654761905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16</v>
      </c>
      <c r="D5163" s="0" t="n">
        <f aca="false">AVERAGE(C5163:C5498)</f>
        <v>13.058244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1.77</v>
      </c>
      <c r="D5164" s="0" t="n">
        <f aca="false">AVERAGE(C5164:C5499)</f>
        <v>13.0559226190476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1.77</v>
      </c>
      <c r="D5165" s="0" t="n">
        <f aca="false">AVERAGE(C5165:C5500)</f>
        <v>13.0536011904762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1.77</v>
      </c>
      <c r="D5166" s="0" t="n">
        <f aca="false">AVERAGE(C5166:C5501)</f>
        <v>13.0512797619048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1.77</v>
      </c>
      <c r="D5167" s="0" t="n">
        <f aca="false">AVERAGE(C5167:C5502)</f>
        <v>13.0489583333333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1.77</v>
      </c>
      <c r="D5168" s="0" t="n">
        <f aca="false">AVERAGE(C5168:C5503)</f>
        <v>13.0466369047619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1.77</v>
      </c>
      <c r="D5169" s="0" t="n">
        <f aca="false">AVERAGE(C5169:C5504)</f>
        <v>13.0431547619048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1.77</v>
      </c>
      <c r="D5170" s="0" t="n">
        <f aca="false">AVERAGE(C5170:C5505)</f>
        <v>13.0396726190476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1.77</v>
      </c>
      <c r="D5171" s="0" t="n">
        <f aca="false">AVERAGE(C5171:C5506)</f>
        <v>13.0361904761905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1.77</v>
      </c>
      <c r="D5172" s="0" t="n">
        <f aca="false">AVERAGE(C5172:C5507)</f>
        <v>13.0327083333333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1.77</v>
      </c>
      <c r="D5173" s="0" t="n">
        <f aca="false">AVERAGE(C5173:C5508)</f>
        <v>13.0292261904762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1.77</v>
      </c>
      <c r="D5174" s="0" t="n">
        <f aca="false">AVERAGE(C5174:C5509)</f>
        <v>13.025744047619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1.77</v>
      </c>
      <c r="D5175" s="0" t="n">
        <f aca="false">AVERAGE(C5175:C5510)</f>
        <v>13.0222619047619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2.16</v>
      </c>
      <c r="D5176" s="0" t="n">
        <f aca="false">AVERAGE(C5176:C5511)</f>
        <v>13.019940476190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2.16</v>
      </c>
      <c r="D5177" s="0" t="n">
        <f aca="false">AVERAGE(C5177:C5512)</f>
        <v>13.016458333333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2.16</v>
      </c>
      <c r="D5178" s="0" t="n">
        <f aca="false">AVERAGE(C5178:C5513)</f>
        <v>13.0129761904762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2.55</v>
      </c>
      <c r="D5179" s="0" t="n">
        <f aca="false">AVERAGE(C5179:C5514)</f>
        <v>13.00949404761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2.55</v>
      </c>
      <c r="D5180" s="0" t="n">
        <f aca="false">AVERAGE(C5180:C5515)</f>
        <v>13.0060119047619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2.55</v>
      </c>
      <c r="D5181" s="0" t="n">
        <f aca="false">AVERAGE(C5181:C5516)</f>
        <v>13.0025297619048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2.55</v>
      </c>
      <c r="D5182" s="0" t="n">
        <f aca="false">AVERAGE(C5182:C5517)</f>
        <v>12.9990476190476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2.93</v>
      </c>
      <c r="D5183" s="0" t="n">
        <f aca="false">AVERAGE(C5183:C5518)</f>
        <v>12.9955654761905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2.93</v>
      </c>
      <c r="D5184" s="0" t="n">
        <f aca="false">AVERAGE(C5184:C5519)</f>
        <v>12.9909523809524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2.93</v>
      </c>
      <c r="D5185" s="0" t="n">
        <f aca="false">AVERAGE(C5185:C5520)</f>
        <v>12.9863392857143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2.93</v>
      </c>
      <c r="D5186" s="0" t="n">
        <f aca="false">AVERAGE(C5186:C5521)</f>
        <v>12.9828869047619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2.93</v>
      </c>
      <c r="D5187" s="0" t="n">
        <f aca="false">AVERAGE(C5187:C5522)</f>
        <v>12.9794345238095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2.93</v>
      </c>
      <c r="D5188" s="0" t="n">
        <f aca="false">AVERAGE(C5188:C5523)</f>
        <v>12.975982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2.93</v>
      </c>
      <c r="D5189" s="0" t="n">
        <f aca="false">AVERAGE(C5189:C5524)</f>
        <v>12.9725297619048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2.93</v>
      </c>
      <c r="D5190" s="0" t="n">
        <f aca="false">AVERAGE(C5190:C5525)</f>
        <v>12.9690773809524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2.93</v>
      </c>
      <c r="D5191" s="0" t="n">
        <f aca="false">AVERAGE(C5191:C5526)</f>
        <v>12.965625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2.93</v>
      </c>
      <c r="D5192" s="0" t="n">
        <f aca="false">AVERAGE(C5192:C5527)</f>
        <v>12.9621726190476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2.93</v>
      </c>
      <c r="D5193" s="0" t="n">
        <f aca="false">AVERAGE(C5193:C5528)</f>
        <v>12.9587202380952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2.93</v>
      </c>
      <c r="D5194" s="0" t="n">
        <f aca="false">AVERAGE(C5194:C5529)</f>
        <v>12.9552678571429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2.93</v>
      </c>
      <c r="D5195" s="0" t="n">
        <f aca="false">AVERAGE(C5195:C5530)</f>
        <v>12.9506547619048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2.93</v>
      </c>
      <c r="D5196" s="0" t="n">
        <f aca="false">AVERAGE(C5196:C5531)</f>
        <v>12.9460416666667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2.93</v>
      </c>
      <c r="D5197" s="0" t="n">
        <f aca="false">AVERAGE(C5197:C5532)</f>
        <v>12.9414285714286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2.93</v>
      </c>
      <c r="D5198" s="0" t="n">
        <f aca="false">AVERAGE(C5198:C5533)</f>
        <v>12.9368154761905</v>
      </c>
      <c r="E5198" s="0" t="n">
        <f aca="false">IF(B5198=B5199," ",MAX(C5151:C5198))</f>
        <v>12.93</v>
      </c>
      <c r="F5198" s="0" t="n">
        <f aca="false">IF(B5198=B5199," ",AVERAGE(E5198:E5486))</f>
        <v>13.9214285714286</v>
      </c>
      <c r="G5198" s="0" t="n">
        <f aca="false">IF(B5198=B5199," ",AVERAGE(E4910:E5198))</f>
        <v>12.8757142857143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2.93</v>
      </c>
      <c r="D5199" s="0" t="n">
        <f aca="false">AVERAGE(C5199:C5534)</f>
        <v>12.9322023809524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2.93</v>
      </c>
      <c r="D5200" s="0" t="n">
        <f aca="false">AVERAGE(C5200:C5535)</f>
        <v>12.9264285714286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2.55</v>
      </c>
      <c r="D5201" s="0" t="n">
        <f aca="false">AVERAGE(C5201:C5536)</f>
        <v>12.9206547619048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2.55</v>
      </c>
      <c r="D5202" s="0" t="n">
        <f aca="false">AVERAGE(C5202:C5537)</f>
        <v>12.9160119047619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2.55</v>
      </c>
      <c r="D5203" s="0" t="n">
        <f aca="false">AVERAGE(C5203:C5538)</f>
        <v>12.911369047619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2.55</v>
      </c>
      <c r="D5204" s="0" t="n">
        <f aca="false">AVERAGE(C5204:C5539)</f>
        <v>12.90672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2.55</v>
      </c>
      <c r="D5205" s="0" t="n">
        <f aca="false">AVERAGE(C5205:C5540)</f>
        <v>12.9009226190476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2.55</v>
      </c>
      <c r="D5206" s="0" t="n">
        <f aca="false">AVERAGE(C5206:C5541)</f>
        <v>12.895119047619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2.55</v>
      </c>
      <c r="D5207" s="0" t="n">
        <f aca="false">AVERAGE(C5207:C5542)</f>
        <v>12.889315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2.16</v>
      </c>
      <c r="D5208" s="0" t="n">
        <f aca="false">AVERAGE(C5208:C5543)</f>
        <v>12.8823511904762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16</v>
      </c>
      <c r="D5209" s="0" t="n">
        <f aca="false">AVERAGE(C5209:C5544)</f>
        <v>12.8765476190476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16</v>
      </c>
      <c r="D5210" s="0" t="n">
        <f aca="false">AVERAGE(C5210:C5545)</f>
        <v>12.870744047619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16</v>
      </c>
      <c r="D5211" s="0" t="n">
        <f aca="false">AVERAGE(C5211:C5546)</f>
        <v>12.8649404761905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16</v>
      </c>
      <c r="D5212" s="0" t="n">
        <f aca="false">AVERAGE(C5212:C5547)</f>
        <v>12.8591369047619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16</v>
      </c>
      <c r="D5213" s="0" t="n">
        <f aca="false">AVERAGE(C5213:C5548)</f>
        <v>12.852172619047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1.77</v>
      </c>
      <c r="D5214" s="0" t="n">
        <f aca="false">AVERAGE(C5214:C5549)</f>
        <v>12.8452083333333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1.77</v>
      </c>
      <c r="D5215" s="0" t="n">
        <f aca="false">AVERAGE(C5215:C5550)</f>
        <v>12.8394047619048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1.77</v>
      </c>
      <c r="D5216" s="0" t="n">
        <f aca="false">AVERAGE(C5216:C5551)</f>
        <v>12.8336011904762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1.77</v>
      </c>
      <c r="D5217" s="0" t="n">
        <f aca="false">AVERAGE(C5217:C5552)</f>
        <v>12.8277976190476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1.77</v>
      </c>
      <c r="D5218" s="0" t="n">
        <f aca="false">AVERAGE(C5218:C5553)</f>
        <v>12.821994047619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1.77</v>
      </c>
      <c r="D5219" s="0" t="n">
        <f aca="false">AVERAGE(C5219:C5554)</f>
        <v>12.816190476190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1.77</v>
      </c>
      <c r="D5220" s="0" t="n">
        <f aca="false">AVERAGE(C5220:C5555)</f>
        <v>12.8103869047619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16</v>
      </c>
      <c r="D5221" s="0" t="n">
        <f aca="false">AVERAGE(C5221:C5556)</f>
        <v>12.8045833333333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16</v>
      </c>
      <c r="D5222" s="0" t="n">
        <f aca="false">AVERAGE(C5222:C5557)</f>
        <v>12.79761904761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16</v>
      </c>
      <c r="D5223" s="0" t="n">
        <f aca="false">AVERAGE(C5223:C5558)</f>
        <v>12.7906547619048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2.55</v>
      </c>
      <c r="D5224" s="0" t="n">
        <f aca="false">AVERAGE(C5224:C5559)</f>
        <v>12.7848511904762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2.55</v>
      </c>
      <c r="D5225" s="0" t="n">
        <f aca="false">AVERAGE(C5225:C5560)</f>
        <v>12.7778869047619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2.93</v>
      </c>
      <c r="D5226" s="0" t="n">
        <f aca="false">AVERAGE(C5226:C5561)</f>
        <v>12.7709226190476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2.93</v>
      </c>
      <c r="D5227" s="0" t="n">
        <f aca="false">AVERAGE(C5227:C5562)</f>
        <v>12.7639880952381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2.93</v>
      </c>
      <c r="D5228" s="0" t="n">
        <f aca="false">AVERAGE(C5228:C5563)</f>
        <v>12.757053571428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3.32</v>
      </c>
      <c r="D5229" s="0" t="n">
        <f aca="false">AVERAGE(C5229:C5564)</f>
        <v>12.750119047619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3.32</v>
      </c>
      <c r="D5230" s="0" t="n">
        <f aca="false">AVERAGE(C5230:C5565)</f>
        <v>12.7420238095238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3.32</v>
      </c>
      <c r="D5231" s="0" t="n">
        <f aca="false">AVERAGE(C5231:C5566)</f>
        <v>12.7350892857143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3.32</v>
      </c>
      <c r="D5232" s="0" t="n">
        <f aca="false">AVERAGE(C5232:C5567)</f>
        <v>12.7281547619048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3.7</v>
      </c>
      <c r="D5233" s="0" t="n">
        <f aca="false">AVERAGE(C5233:C5568)</f>
        <v>12.7212202380952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3.7</v>
      </c>
      <c r="D5234" s="0" t="n">
        <f aca="false">AVERAGE(C5234:C5569)</f>
        <v>12.7143154761905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3.7</v>
      </c>
      <c r="D5235" s="0" t="n">
        <f aca="false">AVERAGE(C5235:C5570)</f>
        <v>12.7074107142857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3.7</v>
      </c>
      <c r="D5236" s="0" t="n">
        <f aca="false">AVERAGE(C5236:C5571)</f>
        <v>12.700505952381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3.7</v>
      </c>
      <c r="D5237" s="0" t="n">
        <f aca="false">AVERAGE(C5237:C5572)</f>
        <v>12.6936011904762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3.7</v>
      </c>
      <c r="D5238" s="0" t="n">
        <f aca="false">AVERAGE(C5238:C5573)</f>
        <v>12.686696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4.09</v>
      </c>
      <c r="D5239" s="0" t="n">
        <f aca="false">AVERAGE(C5239:C5574)</f>
        <v>12.6797916666667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3.7</v>
      </c>
      <c r="D5240" s="0" t="n">
        <f aca="false">AVERAGE(C5240:C5575)</f>
        <v>12.6717261904762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3.7</v>
      </c>
      <c r="D5241" s="0" t="n">
        <f aca="false">AVERAGE(C5241:C5576)</f>
        <v>12.6648214285714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3.7</v>
      </c>
      <c r="D5242" s="0" t="n">
        <f aca="false">AVERAGE(C5242:C5577)</f>
        <v>12.657916666666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3.7</v>
      </c>
      <c r="D5243" s="0" t="n">
        <f aca="false">AVERAGE(C5243:C5578)</f>
        <v>12.6510119047619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3.7</v>
      </c>
      <c r="D5244" s="0" t="n">
        <f aca="false">AVERAGE(C5244:C5579)</f>
        <v>12.6441071428571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3.7</v>
      </c>
      <c r="D5245" s="0" t="n">
        <f aca="false">AVERAGE(C5245:C5580)</f>
        <v>12.6372023809524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3.7</v>
      </c>
      <c r="D5246" s="0" t="n">
        <f aca="false">AVERAGE(C5246:C5581)</f>
        <v>12.6302976190476</v>
      </c>
      <c r="E5246" s="0" t="n">
        <f aca="false">IF(B5246=B5247," ",MAX(C5199:C5246))</f>
        <v>14.09</v>
      </c>
      <c r="F5246" s="0" t="n">
        <f aca="false">IF(B5246=B5247," ",AVERAGE(E5246:E5534))</f>
        <v>13.8114285714286</v>
      </c>
      <c r="G5246" s="0" t="n">
        <f aca="false">IF(B5246=B5247," ",AVERAGE(E4958:E5246))</f>
        <v>12.9857142857143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3.7</v>
      </c>
      <c r="D5247" s="0" t="n">
        <f aca="false">AVERAGE(C5247:C5582)</f>
        <v>12.6233928571429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3.7</v>
      </c>
      <c r="D5248" s="0" t="n">
        <f aca="false">AVERAGE(C5248:C5583)</f>
        <v>12.6164880952381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32</v>
      </c>
      <c r="D5249" s="0" t="n">
        <f aca="false">AVERAGE(C5249:C5584)</f>
        <v>12.6095833333333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32</v>
      </c>
      <c r="D5250" s="0" t="n">
        <f aca="false">AVERAGE(C5250:C5585)</f>
        <v>12.603809523809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32</v>
      </c>
      <c r="D5251" s="0" t="n">
        <f aca="false">AVERAGE(C5251:C5586)</f>
        <v>12.59687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32</v>
      </c>
      <c r="D5252" s="0" t="n">
        <f aca="false">AVERAGE(C5252:C5587)</f>
        <v>12.5899404761905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32</v>
      </c>
      <c r="D5253" s="0" t="n">
        <f aca="false">AVERAGE(C5253:C5588)</f>
        <v>12.583005952381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3.32</v>
      </c>
      <c r="D5254" s="0" t="n">
        <f aca="false">AVERAGE(C5254:C5589)</f>
        <v>12.5760714285714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2.93</v>
      </c>
      <c r="D5255" s="0" t="n">
        <f aca="false">AVERAGE(C5255:C5590)</f>
        <v>12.56913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2.93</v>
      </c>
      <c r="D5256" s="0" t="n">
        <f aca="false">AVERAGE(C5256:C5591)</f>
        <v>12.5633630952381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2.93</v>
      </c>
      <c r="D5257" s="0" t="n">
        <f aca="false">AVERAGE(C5257:C5592)</f>
        <v>12.5575892857143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2.93</v>
      </c>
      <c r="D5258" s="0" t="n">
        <f aca="false">AVERAGE(C5258:C5593)</f>
        <v>12.550654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2.55</v>
      </c>
      <c r="D5259" s="0" t="n">
        <f aca="false">AVERAGE(C5259:C5594)</f>
        <v>12.5437202380952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2.55</v>
      </c>
      <c r="D5260" s="0" t="n">
        <f aca="false">AVERAGE(C5260:C5595)</f>
        <v>12.5379166666667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55</v>
      </c>
      <c r="D5261" s="0" t="n">
        <f aca="false">AVERAGE(C5261:C5596)</f>
        <v>12.5321130952381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55</v>
      </c>
      <c r="D5262" s="0" t="n">
        <f aca="false">AVERAGE(C5262:C5597)</f>
        <v>12.5251488095238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55</v>
      </c>
      <c r="D5263" s="0" t="n">
        <f aca="false">AVERAGE(C5263:C5598)</f>
        <v>12.518184523809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55</v>
      </c>
      <c r="D5264" s="0" t="n">
        <f aca="false">AVERAGE(C5264:C5599)</f>
        <v>12.511220238095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2.16</v>
      </c>
      <c r="D5265" s="0" t="n">
        <f aca="false">AVERAGE(C5265:C5600)</f>
        <v>12.504255952381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2.16</v>
      </c>
      <c r="D5266" s="0" t="n">
        <f aca="false">AVERAGE(C5266:C5601)</f>
        <v>12.4984523809524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16</v>
      </c>
      <c r="D5267" s="0" t="n">
        <f aca="false">AVERAGE(C5267:C5602)</f>
        <v>12.492648809523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16</v>
      </c>
      <c r="D5268" s="0" t="n">
        <f aca="false">AVERAGE(C5268:C5603)</f>
        <v>12.4868452380952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16</v>
      </c>
      <c r="D5269" s="0" t="n">
        <f aca="false">AVERAGE(C5269:C5604)</f>
        <v>12.4810416666667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55</v>
      </c>
      <c r="D5270" s="0" t="n">
        <f aca="false">AVERAGE(C5270:C5605)</f>
        <v>12.4752380952381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55</v>
      </c>
      <c r="D5271" s="0" t="n">
        <f aca="false">AVERAGE(C5271:C5606)</f>
        <v>12.4682738095238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2.93</v>
      </c>
      <c r="D5272" s="0" t="n">
        <f aca="false">AVERAGE(C5272:C5607)</f>
        <v>12.4624702380952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2.93</v>
      </c>
      <c r="D5273" s="0" t="n">
        <f aca="false">AVERAGE(C5273:C5608)</f>
        <v>12.455535714285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2.93</v>
      </c>
      <c r="D5274" s="0" t="n">
        <f aca="false">AVERAGE(C5274:C5609)</f>
        <v>12.4497619047619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32</v>
      </c>
      <c r="D5275" s="0" t="n">
        <f aca="false">AVERAGE(C5275:C5610)</f>
        <v>12.4439880952381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3.32</v>
      </c>
      <c r="D5276" s="0" t="n">
        <f aca="false">AVERAGE(C5276:C5611)</f>
        <v>12.4370535714286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3.32</v>
      </c>
      <c r="D5277" s="0" t="n">
        <f aca="false">AVERAGE(C5277:C5612)</f>
        <v>12.4312797619048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3.7</v>
      </c>
      <c r="D5278" s="0" t="n">
        <f aca="false">AVERAGE(C5278:C5613)</f>
        <v>12.425505952381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3.7</v>
      </c>
      <c r="D5279" s="0" t="n">
        <f aca="false">AVERAGE(C5279:C5614)</f>
        <v>12.4186011904762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3.7</v>
      </c>
      <c r="D5280" s="0" t="n">
        <f aca="false">AVERAGE(C5280:C5615)</f>
        <v>12.4128571428571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09</v>
      </c>
      <c r="D5281" s="0" t="n">
        <f aca="false">AVERAGE(C5281:C5616)</f>
        <v>12.407113095238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09</v>
      </c>
      <c r="D5282" s="0" t="n">
        <f aca="false">AVERAGE(C5282:C5617)</f>
        <v>12.4002083333333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09</v>
      </c>
      <c r="D5283" s="0" t="n">
        <f aca="false">AVERAGE(C5283:C5618)</f>
        <v>12.3944642857143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4.09</v>
      </c>
      <c r="D5284" s="0" t="n">
        <f aca="false">AVERAGE(C5284:C5619)</f>
        <v>12.3887202380952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4.09</v>
      </c>
      <c r="D5285" s="0" t="n">
        <f aca="false">AVERAGE(C5285:C5620)</f>
        <v>12.3829761904762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4.09</v>
      </c>
      <c r="D5286" s="0" t="n">
        <f aca="false">AVERAGE(C5286:C5621)</f>
        <v>12.377232142857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4.09</v>
      </c>
      <c r="D5287" s="0" t="n">
        <f aca="false">AVERAGE(C5287:C5622)</f>
        <v>12.3714880952381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4.09</v>
      </c>
      <c r="D5288" s="0" t="n">
        <f aca="false">AVERAGE(C5288:C5623)</f>
        <v>12.3657440476191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4.09</v>
      </c>
      <c r="D5289" s="0" t="n">
        <f aca="false">AVERAGE(C5289:C5624)</f>
        <v>12.36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09</v>
      </c>
      <c r="D5290" s="0" t="n">
        <f aca="false">AVERAGE(C5290:C5625)</f>
        <v>12.354255952381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09</v>
      </c>
      <c r="D5291" s="0" t="n">
        <f aca="false">AVERAGE(C5291:C5626)</f>
        <v>12.348511904761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09</v>
      </c>
      <c r="D5292" s="0" t="n">
        <f aca="false">AVERAGE(C5292:C5627)</f>
        <v>12.342767857142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09</v>
      </c>
      <c r="D5293" s="0" t="n">
        <f aca="false">AVERAGE(C5293:C5628)</f>
        <v>12.3370238095238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09</v>
      </c>
      <c r="D5294" s="0" t="n">
        <f aca="false">AVERAGE(C5294:C5629)</f>
        <v>12.3312797619048</v>
      </c>
      <c r="E5294" s="0" t="n">
        <f aca="false">IF(B5294=B5295," ",MAX(C5247:C5294))</f>
        <v>14.09</v>
      </c>
      <c r="F5294" s="0" t="n">
        <f aca="false">IF(B5294=B5295," ",AVERAGE(E5294:E5582))</f>
        <v>13.4242857142857</v>
      </c>
      <c r="G5294" s="0" t="n">
        <f aca="false">IF(B5294=B5295," ",AVERAGE(E5006:E5294))</f>
        <v>13.0414285714286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2.3255357142857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2.3197916666667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3.7</v>
      </c>
      <c r="D5297" s="0" t="n">
        <f aca="false">AVERAGE(C5297:C5632)</f>
        <v>12.3140476190476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3.7</v>
      </c>
      <c r="D5298" s="0" t="n">
        <f aca="false">AVERAGE(C5298:C5633)</f>
        <v>12.3083035714286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3.7</v>
      </c>
      <c r="D5299" s="0" t="n">
        <f aca="false">AVERAGE(C5299:C5634)</f>
        <v>12.302559523809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7</v>
      </c>
      <c r="D5300" s="0" t="n">
        <f aca="false">AVERAGE(C5300:C5635)</f>
        <v>12.296815476190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32</v>
      </c>
      <c r="D5301" s="0" t="n">
        <f aca="false">AVERAGE(C5301:C5636)</f>
        <v>12.291071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32</v>
      </c>
      <c r="D5302" s="0" t="n">
        <f aca="false">AVERAGE(C5302:C5637)</f>
        <v>12.2864583333333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32</v>
      </c>
      <c r="D5303" s="0" t="n">
        <f aca="false">AVERAGE(C5303:C5638)</f>
        <v>12.2818452380952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3.32</v>
      </c>
      <c r="D5304" s="0" t="n">
        <f aca="false">AVERAGE(C5304:C5639)</f>
        <v>12.277232142857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2.93</v>
      </c>
      <c r="D5305" s="0" t="n">
        <f aca="false">AVERAGE(C5305:C5640)</f>
        <v>12.2714583333333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2.93</v>
      </c>
      <c r="D5306" s="0" t="n">
        <f aca="false">AVERAGE(C5306:C5641)</f>
        <v>12.2668452380952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2.93</v>
      </c>
      <c r="D5307" s="0" t="n">
        <f aca="false">AVERAGE(C5307:C5642)</f>
        <v>12.262232142857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2.93</v>
      </c>
      <c r="D5308" s="0" t="n">
        <f aca="false">AVERAGE(C5308:C5643)</f>
        <v>12.257619047619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2.93</v>
      </c>
      <c r="D5309" s="0" t="n">
        <f aca="false">AVERAGE(C5309:C5644)</f>
        <v>12.253005952381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2.55</v>
      </c>
      <c r="D5310" s="0" t="n">
        <f aca="false">AVERAGE(C5310:C5645)</f>
        <v>12.2483928571429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55</v>
      </c>
      <c r="D5311" s="0" t="n">
        <f aca="false">AVERAGE(C5311:C5646)</f>
        <v>12.24375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55</v>
      </c>
      <c r="D5312" s="0" t="n">
        <f aca="false">AVERAGE(C5312:C5647)</f>
        <v>12.2391071428571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55</v>
      </c>
      <c r="D5313" s="0" t="n">
        <f aca="false">AVERAGE(C5313:C5648)</f>
        <v>12.2344642857143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55</v>
      </c>
      <c r="D5314" s="0" t="n">
        <f aca="false">AVERAGE(C5314:C5649)</f>
        <v>12.2298214285714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55</v>
      </c>
      <c r="D5315" s="0" t="n">
        <f aca="false">AVERAGE(C5315:C5650)</f>
        <v>12.2251785714286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55</v>
      </c>
      <c r="D5316" s="0" t="n">
        <f aca="false">AVERAGE(C5316:C5651)</f>
        <v>12.2205357142857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55</v>
      </c>
      <c r="D5317" s="0" t="n">
        <f aca="false">AVERAGE(C5317:C5652)</f>
        <v>12.2158928571429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55</v>
      </c>
      <c r="D5318" s="0" t="n">
        <f aca="false">AVERAGE(C5318:C5653)</f>
        <v>12.21125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2.93</v>
      </c>
      <c r="D5319" s="0" t="n">
        <f aca="false">AVERAGE(C5319:C5654)</f>
        <v>12.2066071428571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2.93</v>
      </c>
      <c r="D5320" s="0" t="n">
        <f aca="false">AVERAGE(C5320:C5655)</f>
        <v>12.201994047619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32</v>
      </c>
      <c r="D5321" s="0" t="n">
        <f aca="false">AVERAGE(C5321:C5656)</f>
        <v>12.19738095238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32</v>
      </c>
      <c r="D5322" s="0" t="n">
        <f aca="false">AVERAGE(C5322:C5657)</f>
        <v>12.1916071428571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3.32</v>
      </c>
      <c r="D5323" s="0" t="n">
        <f aca="false">AVERAGE(C5323:C5658)</f>
        <v>12.186994047619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3.7</v>
      </c>
      <c r="D5324" s="0" t="n">
        <f aca="false">AVERAGE(C5324:C5659)</f>
        <v>12.182380952381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3.7</v>
      </c>
      <c r="D5325" s="0" t="n">
        <f aca="false">AVERAGE(C5325:C5660)</f>
        <v>12.1766369047619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3.7</v>
      </c>
      <c r="D5326" s="0" t="n">
        <f aca="false">AVERAGE(C5326:C5661)</f>
        <v>12.1708928571429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09</v>
      </c>
      <c r="D5327" s="0" t="n">
        <f aca="false">AVERAGE(C5327:C5662)</f>
        <v>12.1663095238095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09</v>
      </c>
      <c r="D5328" s="0" t="n">
        <f aca="false">AVERAGE(C5328:C5663)</f>
        <v>12.1605654761905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09</v>
      </c>
      <c r="D5329" s="0" t="n">
        <f aca="false">AVERAGE(C5329:C5664)</f>
        <v>12.1548214285714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09</v>
      </c>
      <c r="D5330" s="0" t="n">
        <f aca="false">AVERAGE(C5330:C5665)</f>
        <v>12.1490773809524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09</v>
      </c>
      <c r="D5331" s="0" t="n">
        <f aca="false">AVERAGE(C5331:C5666)</f>
        <v>12.1433333333333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4.09</v>
      </c>
      <c r="D5332" s="0" t="n">
        <f aca="false">AVERAGE(C5332:C5667)</f>
        <v>12.1375892857143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4.09</v>
      </c>
      <c r="D5333" s="0" t="n">
        <f aca="false">AVERAGE(C5333:C5668)</f>
        <v>12.1318452380952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4.09</v>
      </c>
      <c r="D5334" s="0" t="n">
        <f aca="false">AVERAGE(C5334:C5669)</f>
        <v>12.1261011904762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4.47</v>
      </c>
      <c r="D5335" s="0" t="n">
        <f aca="false">AVERAGE(C5335:C5670)</f>
        <v>12.120357142857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09</v>
      </c>
      <c r="D5336" s="0" t="n">
        <f aca="false">AVERAGE(C5336:C5671)</f>
        <v>12.1134821428571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09</v>
      </c>
      <c r="D5337" s="0" t="n">
        <f aca="false">AVERAGE(C5337:C5672)</f>
        <v>12.1077380952381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09</v>
      </c>
      <c r="D5338" s="0" t="n">
        <f aca="false">AVERAGE(C5338:C5673)</f>
        <v>12.101994047619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09</v>
      </c>
      <c r="D5339" s="0" t="n">
        <f aca="false">AVERAGE(C5339:C5674)</f>
        <v>12.09625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2.09050595238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2.08476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2.0778571428571</v>
      </c>
      <c r="E5342" s="0" t="n">
        <f aca="false">IF(B5342=B5343," ",MAX(C5295:C5342))</f>
        <v>14.47</v>
      </c>
      <c r="F5342" s="0" t="n">
        <f aca="false">IF(B5342=B5343," ",AVERAGE(E5342:E5630))</f>
        <v>13.1485714285714</v>
      </c>
      <c r="G5342" s="0" t="n">
        <f aca="false">IF(B5342=B5343," ",AVERAGE(E5054:E5342))</f>
        <v>13.2057142857143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4.09</v>
      </c>
      <c r="D5343" s="0" t="n">
        <f aca="false">AVERAGE(C5343:C5678)</f>
        <v>12.0709523809524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4.09</v>
      </c>
      <c r="D5344" s="0" t="n">
        <f aca="false">AVERAGE(C5344:C5679)</f>
        <v>12.0640476190476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4.09</v>
      </c>
      <c r="D5345" s="0" t="n">
        <f aca="false">AVERAGE(C5345:C5680)</f>
        <v>12.0571428571429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3.7</v>
      </c>
      <c r="D5346" s="0" t="n">
        <f aca="false">AVERAGE(C5346:C5681)</f>
        <v>12.050238095238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3.7</v>
      </c>
      <c r="D5347" s="0" t="n">
        <f aca="false">AVERAGE(C5347:C5682)</f>
        <v>12.044494047619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7</v>
      </c>
      <c r="D5348" s="0" t="n">
        <f aca="false">AVERAGE(C5348:C5683)</f>
        <v>12.0387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3.7</v>
      </c>
      <c r="D5349" s="0" t="n">
        <f aca="false">AVERAGE(C5349:C5684)</f>
        <v>12.03300595238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3.7</v>
      </c>
      <c r="D5350" s="0" t="n">
        <f aca="false">AVERAGE(C5350:C5685)</f>
        <v>12.0272619047619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3.7</v>
      </c>
      <c r="D5351" s="0" t="n">
        <f aca="false">AVERAGE(C5351:C5686)</f>
        <v>12.0215178571429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3.32</v>
      </c>
      <c r="D5352" s="0" t="n">
        <f aca="false">AVERAGE(C5352:C5687)</f>
        <v>12.0157738095238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3.32</v>
      </c>
      <c r="D5353" s="0" t="n">
        <f aca="false">AVERAGE(C5353:C5688)</f>
        <v>12.0111607142857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3.32</v>
      </c>
      <c r="D5354" s="0" t="n">
        <f aca="false">AVERAGE(C5354:C5689)</f>
        <v>12.0065476190476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3.32</v>
      </c>
      <c r="D5355" s="0" t="n">
        <f aca="false">AVERAGE(C5355:C5690)</f>
        <v>12.001934523809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3.32</v>
      </c>
      <c r="D5356" s="0" t="n">
        <f aca="false">AVERAGE(C5356:C5691)</f>
        <v>11.9973214285714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3.32</v>
      </c>
      <c r="D5357" s="0" t="n">
        <f aca="false">AVERAGE(C5357:C5692)</f>
        <v>11.9927083333333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3.32</v>
      </c>
      <c r="D5358" s="0" t="n">
        <f aca="false">AVERAGE(C5358:C5693)</f>
        <v>11.9869345238095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3.32</v>
      </c>
      <c r="D5359" s="0" t="n">
        <f aca="false">AVERAGE(C5359:C5694)</f>
        <v>11.9811607142857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3.32</v>
      </c>
      <c r="D5360" s="0" t="n">
        <f aca="false">AVERAGE(C5360:C5695)</f>
        <v>11.9753869047619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3.32</v>
      </c>
      <c r="D5361" s="0" t="n">
        <f aca="false">AVERAGE(C5361:C5696)</f>
        <v>11.969613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3.7</v>
      </c>
      <c r="D5362" s="0" t="n">
        <f aca="false">AVERAGE(C5362:C5697)</f>
        <v>11.9638392857143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3.7</v>
      </c>
      <c r="D5363" s="0" t="n">
        <f aca="false">AVERAGE(C5363:C5698)</f>
        <v>11.9569345238095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3.7</v>
      </c>
      <c r="D5364" s="0" t="n">
        <f aca="false">AVERAGE(C5364:C5699)</f>
        <v>11.9500297619048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3.7</v>
      </c>
      <c r="D5365" s="0" t="n">
        <f aca="false">AVERAGE(C5365:C5700)</f>
        <v>11.9442857142857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3.7</v>
      </c>
      <c r="D5366" s="0" t="n">
        <f aca="false">AVERAGE(C5366:C5701)</f>
        <v>11.9385416666667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4.09</v>
      </c>
      <c r="D5367" s="0" t="n">
        <f aca="false">AVERAGE(C5367:C5702)</f>
        <v>11.9327976190476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4.09</v>
      </c>
      <c r="D5368" s="0" t="n">
        <f aca="false">AVERAGE(C5368:C5703)</f>
        <v>11.9258928571429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4.09</v>
      </c>
      <c r="D5369" s="0" t="n">
        <f aca="false">AVERAGE(C5369:C5704)</f>
        <v>11.9189880952381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47</v>
      </c>
      <c r="D5370" s="0" t="n">
        <f aca="false">AVERAGE(C5370:C5705)</f>
        <v>11.9120833333333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47</v>
      </c>
      <c r="D5371" s="0" t="n">
        <f aca="false">AVERAGE(C5371:C5706)</f>
        <v>11.9040476190476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47</v>
      </c>
      <c r="D5372" s="0" t="n">
        <f aca="false">AVERAGE(C5372:C5707)</f>
        <v>11.8960119047619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47</v>
      </c>
      <c r="D5373" s="0" t="n">
        <f aca="false">AVERAGE(C5373:C5708)</f>
        <v>11.8879761904762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5" t="s">
        <v>5434</v>
      </c>
      <c r="B5374" s="5" t="str">
        <f aca="false">CONCATENATE(LEFT(A5374,8))</f>
        <v>10/01/05</v>
      </c>
      <c r="C5374" s="5" t="n">
        <v>14.47</v>
      </c>
      <c r="D5374" s="0" t="n">
        <f aca="false">AVERAGE(C5374:C5709)</f>
        <v>11.879940476190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5" t="s">
        <v>5435</v>
      </c>
      <c r="B5375" s="5" t="str">
        <f aca="false">CONCATENATE(LEFT(A5375,8))</f>
        <v>10/01/05</v>
      </c>
      <c r="C5375" s="5" t="n">
        <v>14.47</v>
      </c>
      <c r="D5375" s="0" t="n">
        <f aca="false">AVERAGE(C5375:C5710)</f>
        <v>11.8719047619048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5" t="s">
        <v>5436</v>
      </c>
      <c r="B5376" s="5" t="str">
        <f aca="false">CONCATENATE(LEFT(A5376,8))</f>
        <v>10/01/05</v>
      </c>
      <c r="C5376" s="5" t="n">
        <v>14.85</v>
      </c>
      <c r="D5376" s="0" t="n">
        <f aca="false">AVERAGE(C5376:C5711)</f>
        <v>11.8650297619048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5" t="s">
        <v>5437</v>
      </c>
      <c r="B5377" s="5" t="str">
        <f aca="false">CONCATENATE(LEFT(A5377,8))</f>
        <v>10/01/05</v>
      </c>
      <c r="C5377" s="5" t="n">
        <v>14.85</v>
      </c>
      <c r="D5377" s="0" t="n">
        <f aca="false">AVERAGE(C5377:C5712)</f>
        <v>11.8570238095238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5" t="s">
        <v>5438</v>
      </c>
      <c r="B5378" s="5" t="str">
        <f aca="false">CONCATENATE(LEFT(A5378,8))</f>
        <v>10/01/05</v>
      </c>
      <c r="C5378" s="5" t="n">
        <v>14.85</v>
      </c>
      <c r="D5378" s="0" t="n">
        <f aca="false">AVERAGE(C5378:C5713)</f>
        <v>11.849017857142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5" t="s">
        <v>5439</v>
      </c>
      <c r="B5379" s="5" t="str">
        <f aca="false">CONCATENATE(LEFT(A5379,8))</f>
        <v>10/01/05</v>
      </c>
      <c r="C5379" s="5" t="n">
        <v>14.85</v>
      </c>
      <c r="D5379" s="0" t="n">
        <f aca="false">AVERAGE(C5379:C5714)</f>
        <v>11.8410119047619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5" t="s">
        <v>5440</v>
      </c>
      <c r="B5380" s="5" t="str">
        <f aca="false">CONCATENATE(LEFT(A5380,8))</f>
        <v>10/01/05</v>
      </c>
      <c r="C5380" s="5" t="n">
        <v>14.85</v>
      </c>
      <c r="D5380" s="0" t="n">
        <f aca="false">AVERAGE(C5380:C5715)</f>
        <v>11.83300595238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5" t="s">
        <v>5441</v>
      </c>
      <c r="B5381" s="5" t="str">
        <f aca="false">CONCATENATE(LEFT(A5381,8))</f>
        <v>10/01/05</v>
      </c>
      <c r="C5381" s="5" t="n">
        <v>14.47</v>
      </c>
      <c r="D5381" s="0" t="n">
        <f aca="false">AVERAGE(C5381:C5716)</f>
        <v>11.8238392857143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5" t="s">
        <v>5442</v>
      </c>
      <c r="B5382" s="5" t="str">
        <f aca="false">CONCATENATE(LEFT(A5382,8))</f>
        <v>10/01/05</v>
      </c>
      <c r="C5382" s="5" t="n">
        <v>14.85</v>
      </c>
      <c r="D5382" s="0" t="n">
        <f aca="false">AVERAGE(C5382:C5717)</f>
        <v>11.815803571428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5" t="s">
        <v>5443</v>
      </c>
      <c r="B5383" s="5" t="str">
        <f aca="false">CONCATENATE(LEFT(A5383,8))</f>
        <v>10/01/05</v>
      </c>
      <c r="C5383" s="5" t="n">
        <v>14.85</v>
      </c>
      <c r="D5383" s="0" t="n">
        <f aca="false">AVERAGE(C5383:C5718)</f>
        <v>11.8066369047619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5" t="s">
        <v>5444</v>
      </c>
      <c r="B5384" s="5" t="str">
        <f aca="false">CONCATENATE(LEFT(A5384,8))</f>
        <v>10/01/05</v>
      </c>
      <c r="C5384" s="5" t="n">
        <v>14.47</v>
      </c>
      <c r="D5384" s="0" t="n">
        <f aca="false">AVERAGE(C5384:C5719)</f>
        <v>11.7974702380952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5" t="s">
        <v>5445</v>
      </c>
      <c r="B5385" s="5" t="str">
        <f aca="false">CONCATENATE(LEFT(A5385,8))</f>
        <v>10/01/05</v>
      </c>
      <c r="C5385" s="5" t="n">
        <v>14.85</v>
      </c>
      <c r="D5385" s="0" t="n">
        <f aca="false">AVERAGE(C5385:C5720)</f>
        <v>11.7894345238095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5" t="s">
        <v>5446</v>
      </c>
      <c r="B5386" s="5" t="str">
        <f aca="false">CONCATENATE(LEFT(A5386,8))</f>
        <v>10/01/05</v>
      </c>
      <c r="C5386" s="5" t="n">
        <v>14.47</v>
      </c>
      <c r="D5386" s="0" t="n">
        <f aca="false">AVERAGE(C5386:C5721)</f>
        <v>11.7802678571429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5" t="s">
        <v>5447</v>
      </c>
      <c r="B5387" s="5" t="str">
        <f aca="false">CONCATENATE(LEFT(A5387,8))</f>
        <v>10/01/05</v>
      </c>
      <c r="C5387" s="5" t="n">
        <v>14.47</v>
      </c>
      <c r="D5387" s="0" t="n">
        <f aca="false">AVERAGE(C5387:C5722)</f>
        <v>11.7722321428571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5" t="s">
        <v>5448</v>
      </c>
      <c r="B5388" s="5" t="str">
        <f aca="false">CONCATENATE(LEFT(A5388,8))</f>
        <v>10/01/05</v>
      </c>
      <c r="C5388" s="5" t="n">
        <v>14.47</v>
      </c>
      <c r="D5388" s="0" t="n">
        <f aca="false">AVERAGE(C5388:C5723)</f>
        <v>11.7641964285714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5" t="s">
        <v>5449</v>
      </c>
      <c r="B5389" s="5" t="str">
        <f aca="false">CONCATENATE(LEFT(A5389,8))</f>
        <v>10/01/05</v>
      </c>
      <c r="C5389" s="5" t="n">
        <v>14.47</v>
      </c>
      <c r="D5389" s="0" t="n">
        <f aca="false">AVERAGE(C5389:C5724)</f>
        <v>11.7561607142857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1/05</v>
      </c>
      <c r="C5390" s="5" t="n">
        <v>14.47</v>
      </c>
      <c r="D5390" s="0" t="n">
        <f aca="false">AVERAGE(C5390:C5725)</f>
        <v>11.748125</v>
      </c>
      <c r="E5390" s="0" t="n">
        <f aca="false">IF(B5390=B5391," ",MAX(C5343:C5390))</f>
        <v>14.85</v>
      </c>
      <c r="F5390" s="0" t="n">
        <f aca="false">IF(B5390=B5391," ",AVERAGE(E5390:E5678))</f>
        <v>12.8185714285714</v>
      </c>
      <c r="G5390" s="0" t="n">
        <f aca="false">IF(B5390=B5391," ",AVERAGE(E5102:E5390))</f>
        <v>13.59</v>
      </c>
    </row>
    <row r="5391" customFormat="false" ht="12.75" hidden="false" customHeight="false" outlineLevel="0" collapsed="false">
      <c r="A5391" s="5" t="s">
        <v>5451</v>
      </c>
      <c r="B5391" s="5" t="str">
        <f aca="false">CONCATENATE(LEFT(A5391,8))</f>
        <v>10/02/05</v>
      </c>
      <c r="C5391" s="5" t="n">
        <v>14.09</v>
      </c>
      <c r="D5391" s="0" t="n">
        <f aca="false">AVERAGE(C5391:C5726)</f>
        <v>11.7400892857143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5" t="s">
        <v>5452</v>
      </c>
      <c r="B5392" s="5" t="str">
        <f aca="false">CONCATENATE(LEFT(A5392,8))</f>
        <v>10/02/05</v>
      </c>
      <c r="C5392" s="5" t="n">
        <v>14.09</v>
      </c>
      <c r="D5392" s="0" t="n">
        <f aca="false">AVERAGE(C5392:C5727)</f>
        <v>11.733184523809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5" t="s">
        <v>5453</v>
      </c>
      <c r="B5393" s="5" t="str">
        <f aca="false">CONCATENATE(LEFT(A5393,8))</f>
        <v>10/02/05</v>
      </c>
      <c r="C5393" s="5" t="n">
        <v>14.09</v>
      </c>
      <c r="D5393" s="0" t="n">
        <f aca="false">AVERAGE(C5393:C5728)</f>
        <v>11.7262797619048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5" t="s">
        <v>5454</v>
      </c>
      <c r="B5394" s="5" t="str">
        <f aca="false">CONCATENATE(LEFT(A5394,8))</f>
        <v>10/02/05</v>
      </c>
      <c r="C5394" s="5" t="n">
        <v>14.09</v>
      </c>
      <c r="D5394" s="0" t="n">
        <f aca="false">AVERAGE(C5394:C5729)</f>
        <v>11.7182142857143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5" t="s">
        <v>5455</v>
      </c>
      <c r="B5395" s="5" t="str">
        <f aca="false">CONCATENATE(LEFT(A5395,8))</f>
        <v>10/02/05</v>
      </c>
      <c r="C5395" s="5" t="n">
        <v>14.09</v>
      </c>
      <c r="D5395" s="0" t="n">
        <f aca="false">AVERAGE(C5395:C5730)</f>
        <v>11.710148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5" t="s">
        <v>5456</v>
      </c>
      <c r="B5396" s="5" t="str">
        <f aca="false">CONCATENATE(LEFT(A5396,8))</f>
        <v>10/02/05</v>
      </c>
      <c r="C5396" s="5" t="n">
        <v>13.7</v>
      </c>
      <c r="D5396" s="0" t="n">
        <f aca="false">AVERAGE(C5396:C5731)</f>
        <v>11.7020833333333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5" t="s">
        <v>5457</v>
      </c>
      <c r="B5397" s="5" t="str">
        <f aca="false">CONCATENATE(LEFT(A5397,8))</f>
        <v>10/02/05</v>
      </c>
      <c r="C5397" s="5" t="n">
        <v>13.7</v>
      </c>
      <c r="D5397" s="0" t="n">
        <f aca="false">AVERAGE(C5397:C5732)</f>
        <v>11.6951785714286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5" t="s">
        <v>5458</v>
      </c>
      <c r="B5398" s="5" t="str">
        <f aca="false">CONCATENATE(LEFT(A5398,8))</f>
        <v>10/02/05</v>
      </c>
      <c r="C5398" s="5" t="n">
        <v>13.7</v>
      </c>
      <c r="D5398" s="0" t="n">
        <f aca="false">AVERAGE(C5398:C5733)</f>
        <v>11.6882738095238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5" t="s">
        <v>5459</v>
      </c>
      <c r="B5399" s="5" t="str">
        <f aca="false">CONCATENATE(LEFT(A5399,8))</f>
        <v>10/02/05</v>
      </c>
      <c r="C5399" s="5" t="n">
        <v>13.7</v>
      </c>
      <c r="D5399" s="0" t="n">
        <f aca="false">AVERAGE(C5399:C5734)</f>
        <v>11.680208333333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5" t="s">
        <v>5460</v>
      </c>
      <c r="B5400" s="5" t="str">
        <f aca="false">CONCATENATE(LEFT(A5400,8))</f>
        <v>10/02/05</v>
      </c>
      <c r="C5400" s="5" t="n">
        <v>13.7</v>
      </c>
      <c r="D5400" s="0" t="n">
        <f aca="false">AVERAGE(C5400:C5735)</f>
        <v>11.6721428571429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5" t="s">
        <v>5461</v>
      </c>
      <c r="B5401" s="5" t="str">
        <f aca="false">CONCATENATE(LEFT(A5401,8))</f>
        <v>10/02/05</v>
      </c>
      <c r="C5401" s="5" t="n">
        <v>13.7</v>
      </c>
      <c r="D5401" s="0" t="n">
        <f aca="false">AVERAGE(C5401:C5736)</f>
        <v>11.6640773809524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5" t="s">
        <v>5462</v>
      </c>
      <c r="B5402" s="5" t="str">
        <f aca="false">CONCATENATE(LEFT(A5402,8))</f>
        <v>10/02/05</v>
      </c>
      <c r="C5402" s="5" t="n">
        <v>13.7</v>
      </c>
      <c r="D5402" s="0" t="n">
        <f aca="false">AVERAGE(C5402:C5737)</f>
        <v>11.6560119047619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5" t="s">
        <v>5463</v>
      </c>
      <c r="B5403" s="5" t="str">
        <f aca="false">CONCATENATE(LEFT(A5403,8))</f>
        <v>10/02/05</v>
      </c>
      <c r="C5403" s="5" t="n">
        <v>13.32</v>
      </c>
      <c r="D5403" s="0" t="n">
        <f aca="false">AVERAGE(C5403:C5738)</f>
        <v>11.6467857142857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5" t="s">
        <v>5464</v>
      </c>
      <c r="B5404" s="5" t="str">
        <f aca="false">CONCATENATE(LEFT(A5404,8))</f>
        <v>10/02/05</v>
      </c>
      <c r="C5404" s="5" t="n">
        <v>13.32</v>
      </c>
      <c r="D5404" s="0" t="n">
        <f aca="false">AVERAGE(C5404:C5739)</f>
        <v>11.6386904761905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5" t="s">
        <v>5465</v>
      </c>
      <c r="B5405" s="5" t="str">
        <f aca="false">CONCATENATE(LEFT(A5405,8))</f>
        <v>10/02/05</v>
      </c>
      <c r="C5405" s="5" t="n">
        <v>13.32</v>
      </c>
      <c r="D5405" s="0" t="n">
        <f aca="false">AVERAGE(C5405:C5740)</f>
        <v>11.6305952380952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5" t="s">
        <v>5466</v>
      </c>
      <c r="B5406" s="5" t="str">
        <f aca="false">CONCATENATE(LEFT(A5406,8))</f>
        <v>10/02/05</v>
      </c>
      <c r="C5406" s="5" t="n">
        <v>13.32</v>
      </c>
      <c r="D5406" s="0" t="n">
        <f aca="false">AVERAGE(C5406:C5741)</f>
        <v>11.6225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5" t="s">
        <v>5467</v>
      </c>
      <c r="B5407" s="5" t="str">
        <f aca="false">CONCATENATE(LEFT(A5407,8))</f>
        <v>10/02/05</v>
      </c>
      <c r="C5407" s="5" t="n">
        <v>12.93</v>
      </c>
      <c r="D5407" s="0" t="n">
        <f aca="false">AVERAGE(C5407:C5742)</f>
        <v>11.613244047619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5" t="s">
        <v>5468</v>
      </c>
      <c r="B5408" s="5" t="str">
        <f aca="false">CONCATENATE(LEFT(A5408,8))</f>
        <v>10/02/05</v>
      </c>
      <c r="C5408" s="5" t="n">
        <v>12.93</v>
      </c>
      <c r="D5408" s="0" t="n">
        <f aca="false">AVERAGE(C5408:C5743)</f>
        <v>11.6051488095238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5" t="s">
        <v>5469</v>
      </c>
      <c r="B5409" s="5" t="str">
        <f aca="false">CONCATENATE(LEFT(A5409,8))</f>
        <v>10/02/05</v>
      </c>
      <c r="C5409" s="5" t="n">
        <v>12.93</v>
      </c>
      <c r="D5409" s="0" t="n">
        <f aca="false">AVERAGE(C5409:C5744)</f>
        <v>11.5970535714286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5" t="s">
        <v>5470</v>
      </c>
      <c r="B5410" s="5" t="str">
        <f aca="false">CONCATENATE(LEFT(A5410,8))</f>
        <v>10/02/05</v>
      </c>
      <c r="C5410" s="5" t="n">
        <v>12.93</v>
      </c>
      <c r="D5410" s="0" t="n">
        <f aca="false">AVERAGE(C5410:C5745)</f>
        <v>11.5889583333333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5" t="s">
        <v>5471</v>
      </c>
      <c r="B5411" s="5" t="str">
        <f aca="false">CONCATENATE(LEFT(A5411,8))</f>
        <v>10/02/05</v>
      </c>
      <c r="C5411" s="5" t="n">
        <v>12.93</v>
      </c>
      <c r="D5411" s="0" t="n">
        <f aca="false">AVERAGE(C5411:C5746)</f>
        <v>11.5808630952381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5" t="s">
        <v>5472</v>
      </c>
      <c r="B5412" s="5" t="str">
        <f aca="false">CONCATENATE(LEFT(A5412,8))</f>
        <v>10/02/05</v>
      </c>
      <c r="C5412" s="5" t="n">
        <v>12.93</v>
      </c>
      <c r="D5412" s="0" t="n">
        <f aca="false">AVERAGE(C5412:C5747)</f>
        <v>11.5716071428571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5" t="s">
        <v>5473</v>
      </c>
      <c r="B5413" s="5" t="str">
        <f aca="false">CONCATENATE(LEFT(A5413,8))</f>
        <v>10/02/05</v>
      </c>
      <c r="C5413" s="5" t="n">
        <v>12.93</v>
      </c>
      <c r="D5413" s="0" t="n">
        <f aca="false">AVERAGE(C5413:C5748)</f>
        <v>11.5623511904762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5" t="s">
        <v>5474</v>
      </c>
      <c r="B5414" s="5" t="str">
        <f aca="false">CONCATENATE(LEFT(A5414,8))</f>
        <v>10/02/05</v>
      </c>
      <c r="C5414" s="5" t="n">
        <v>12.93</v>
      </c>
      <c r="D5414" s="0" t="n">
        <f aca="false">AVERAGE(C5414:C5749)</f>
        <v>11.554255952381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5" t="s">
        <v>5475</v>
      </c>
      <c r="B5415" s="5" t="str">
        <f aca="false">CONCATENATE(LEFT(A5415,8))</f>
        <v>10/02/05</v>
      </c>
      <c r="C5415" s="5" t="n">
        <v>12.93</v>
      </c>
      <c r="D5415" s="0" t="n">
        <f aca="false">AVERAGE(C5415:C5750)</f>
        <v>11.546160714285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5" t="s">
        <v>5476</v>
      </c>
      <c r="B5416" s="5" t="str">
        <f aca="false">CONCATENATE(LEFT(A5416,8))</f>
        <v>10/02/05</v>
      </c>
      <c r="C5416" s="5" t="n">
        <v>12.93</v>
      </c>
      <c r="D5416" s="0" t="n">
        <f aca="false">AVERAGE(C5416:C5751)</f>
        <v>11.5380654761905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5" t="s">
        <v>5477</v>
      </c>
      <c r="B5417" s="5" t="str">
        <f aca="false">CONCATENATE(LEFT(A5417,8))</f>
        <v>10/02/05</v>
      </c>
      <c r="C5417" s="5" t="n">
        <v>12.93</v>
      </c>
      <c r="D5417" s="0" t="n">
        <f aca="false">AVERAGE(C5417:C5752)</f>
        <v>11.529970238095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5" t="s">
        <v>5478</v>
      </c>
      <c r="B5418" s="5" t="str">
        <f aca="false">CONCATENATE(LEFT(A5418,8))</f>
        <v>10/02/05</v>
      </c>
      <c r="C5418" s="5" t="n">
        <v>12.93</v>
      </c>
      <c r="D5418" s="0" t="n">
        <f aca="false">AVERAGE(C5418:C5753)</f>
        <v>11.5230357142857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5" t="s">
        <v>5479</v>
      </c>
      <c r="B5419" s="5" t="str">
        <f aca="false">CONCATENATE(LEFT(A5419,8))</f>
        <v>10/02/05</v>
      </c>
      <c r="C5419" s="5" t="n">
        <v>12.93</v>
      </c>
      <c r="D5419" s="0" t="n">
        <f aca="false">AVERAGE(C5419:C5754)</f>
        <v>11.5161011904762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5" t="s">
        <v>5480</v>
      </c>
      <c r="B5420" s="5" t="str">
        <f aca="false">CONCATENATE(LEFT(A5420,8))</f>
        <v>10/02/05</v>
      </c>
      <c r="C5420" s="5" t="n">
        <v>12.93</v>
      </c>
      <c r="D5420" s="0" t="n">
        <f aca="false">AVERAGE(C5420:C5755)</f>
        <v>11.5091666666667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5" t="s">
        <v>5481</v>
      </c>
      <c r="B5421" s="5" t="str">
        <f aca="false">CONCATENATE(LEFT(A5421,8))</f>
        <v>10/02/05</v>
      </c>
      <c r="C5421" s="5" t="n">
        <v>12.93</v>
      </c>
      <c r="D5421" s="0" t="n">
        <f aca="false">AVERAGE(C5421:C5756)</f>
        <v>11.5022321428571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5" t="s">
        <v>5482</v>
      </c>
      <c r="B5422" s="5" t="str">
        <f aca="false">CONCATENATE(LEFT(A5422,8))</f>
        <v>10/02/05</v>
      </c>
      <c r="C5422" s="5" t="n">
        <v>12.93</v>
      </c>
      <c r="D5422" s="0" t="n">
        <f aca="false">AVERAGE(C5422:C5757)</f>
        <v>11.4964583333333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5" t="s">
        <v>5483</v>
      </c>
      <c r="B5423" s="5" t="str">
        <f aca="false">CONCATENATE(LEFT(A5423,8))</f>
        <v>10/02/05</v>
      </c>
      <c r="C5423" s="5" t="n">
        <v>13.32</v>
      </c>
      <c r="D5423" s="0" t="n">
        <f aca="false">AVERAGE(C5423:C5758)</f>
        <v>11.490684523809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5" t="s">
        <v>5484</v>
      </c>
      <c r="B5424" s="5" t="str">
        <f aca="false">CONCATENATE(LEFT(A5424,8))</f>
        <v>10/02/05</v>
      </c>
      <c r="C5424" s="5" t="n">
        <v>13.32</v>
      </c>
      <c r="D5424" s="0" t="n">
        <f aca="false">AVERAGE(C5424:C5759)</f>
        <v>11.4837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5" t="s">
        <v>5485</v>
      </c>
      <c r="B5425" s="5" t="str">
        <f aca="false">CONCATENATE(LEFT(A5425,8))</f>
        <v>10/02/05</v>
      </c>
      <c r="C5425" s="5" t="n">
        <v>13.32</v>
      </c>
      <c r="D5425" s="0" t="n">
        <f aca="false">AVERAGE(C5425:C5760)</f>
        <v>11.4779761904762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5" t="s">
        <v>5486</v>
      </c>
      <c r="B5426" s="5" t="str">
        <f aca="false">CONCATENATE(LEFT(A5426,8))</f>
        <v>10/02/05</v>
      </c>
      <c r="C5426" s="5" t="n">
        <v>13.32</v>
      </c>
      <c r="D5426" s="0" t="n">
        <f aca="false">AVERAGE(C5426:C5761)</f>
        <v>11.472202380952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5" t="s">
        <v>5487</v>
      </c>
      <c r="B5427" s="5" t="str">
        <f aca="false">CONCATENATE(LEFT(A5427,8))</f>
        <v>10/02/05</v>
      </c>
      <c r="C5427" s="5" t="n">
        <v>13.32</v>
      </c>
      <c r="D5427" s="0" t="n">
        <f aca="false">AVERAGE(C5427:C5762)</f>
        <v>11.4664285714286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5" t="s">
        <v>5488</v>
      </c>
      <c r="B5428" s="5" t="str">
        <f aca="false">CONCATENATE(LEFT(A5428,8))</f>
        <v>10/02/05</v>
      </c>
      <c r="C5428" s="5" t="n">
        <v>13.32</v>
      </c>
      <c r="D5428" s="0" t="n">
        <f aca="false">AVERAGE(C5428:C5763)</f>
        <v>11.4606547619048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5" t="s">
        <v>5489</v>
      </c>
      <c r="B5429" s="5" t="str">
        <f aca="false">CONCATENATE(LEFT(A5429,8))</f>
        <v>10/02/05</v>
      </c>
      <c r="C5429" s="5" t="n">
        <v>13.32</v>
      </c>
      <c r="D5429" s="0" t="n">
        <f aca="false">AVERAGE(C5429:C5764)</f>
        <v>11.45488095238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5" t="s">
        <v>5490</v>
      </c>
      <c r="B5430" s="5" t="str">
        <f aca="false">CONCATENATE(LEFT(A5430,8))</f>
        <v>10/02/05</v>
      </c>
      <c r="C5430" s="5" t="n">
        <v>13.32</v>
      </c>
      <c r="D5430" s="0" t="n">
        <f aca="false">AVERAGE(C5430:C5765)</f>
        <v>11.4491071428571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5" t="s">
        <v>5491</v>
      </c>
      <c r="B5431" s="5" t="str">
        <f aca="false">CONCATENATE(LEFT(A5431,8))</f>
        <v>10/02/05</v>
      </c>
      <c r="C5431" s="5" t="n">
        <v>12.93</v>
      </c>
      <c r="D5431" s="0" t="n">
        <f aca="false">AVERAGE(C5431:C5766)</f>
        <v>11.443333333333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5" t="s">
        <v>5492</v>
      </c>
      <c r="B5432" s="5" t="str">
        <f aca="false">CONCATENATE(LEFT(A5432,8))</f>
        <v>10/02/05</v>
      </c>
      <c r="C5432" s="5" t="n">
        <v>12.93</v>
      </c>
      <c r="D5432" s="0" t="n">
        <f aca="false">AVERAGE(C5432:C5767)</f>
        <v>11.4387202380952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5" t="s">
        <v>5493</v>
      </c>
      <c r="B5433" s="5" t="str">
        <f aca="false">CONCATENATE(LEFT(A5433,8))</f>
        <v>10/02/05</v>
      </c>
      <c r="C5433" s="5" t="n">
        <v>12.93</v>
      </c>
      <c r="D5433" s="0" t="n">
        <f aca="false">AVERAGE(C5433:C5768)</f>
        <v>11.4341071428571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5" t="s">
        <v>5494</v>
      </c>
      <c r="B5434" s="5" t="str">
        <f aca="false">CONCATENATE(LEFT(A5434,8))</f>
        <v>10/02/05</v>
      </c>
      <c r="C5434" s="5" t="n">
        <v>12.93</v>
      </c>
      <c r="D5434" s="0" t="n">
        <f aca="false">AVERAGE(C5434:C5769)</f>
        <v>11.429494047619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5" t="s">
        <v>5495</v>
      </c>
      <c r="B5435" s="5" t="str">
        <f aca="false">CONCATENATE(LEFT(A5435,8))</f>
        <v>10/02/05</v>
      </c>
      <c r="C5435" s="5" t="n">
        <v>12.93</v>
      </c>
      <c r="D5435" s="0" t="n">
        <f aca="false">AVERAGE(C5435:C5770)</f>
        <v>11.424880952381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5" t="s">
        <v>5496</v>
      </c>
      <c r="B5436" s="5" t="str">
        <f aca="false">CONCATENATE(LEFT(A5436,8))</f>
        <v>10/02/05</v>
      </c>
      <c r="C5436" s="5" t="n">
        <v>12.93</v>
      </c>
      <c r="D5436" s="0" t="n">
        <f aca="false">AVERAGE(C5436:C5771)</f>
        <v>11.4202678571429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5" t="s">
        <v>5497</v>
      </c>
      <c r="B5437" s="5" t="str">
        <f aca="false">CONCATENATE(LEFT(A5437,8))</f>
        <v>10/02/05</v>
      </c>
      <c r="C5437" s="5" t="n">
        <v>12.93</v>
      </c>
      <c r="D5437" s="0" t="n">
        <f aca="false">AVERAGE(C5437:C5772)</f>
        <v>11.4156547619048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2/05</v>
      </c>
      <c r="C5438" s="5" t="n">
        <v>12.93</v>
      </c>
      <c r="D5438" s="0" t="n">
        <f aca="false">AVERAGE(C5438:C5773)</f>
        <v>11.4110416666667</v>
      </c>
      <c r="E5438" s="0" t="n">
        <f aca="false">IF(B5438=B5439," ",MAX(C5391:C5438))</f>
        <v>14.09</v>
      </c>
      <c r="F5438" s="0" t="n">
        <f aca="false">IF(B5438=B5439," ",AVERAGE(E5438:E5726))</f>
        <v>12.4342857142857</v>
      </c>
      <c r="G5438" s="0" t="n">
        <f aca="false">IF(B5438=B5439," ",AVERAGE(E5150:E5438))</f>
        <v>13.9214285714286</v>
      </c>
    </row>
    <row r="5439" customFormat="false" ht="12.75" hidden="false" customHeight="false" outlineLevel="0" collapsed="false">
      <c r="A5439" s="5" t="s">
        <v>5499</v>
      </c>
      <c r="B5439" s="5" t="str">
        <f aca="false">CONCATENATE(LEFT(A5439,8))</f>
        <v>10/03/05</v>
      </c>
      <c r="C5439" s="5" t="n">
        <v>12.93</v>
      </c>
      <c r="D5439" s="0" t="n">
        <f aca="false">AVERAGE(C5439:C5774)</f>
        <v>11.4064285714286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5" t="s">
        <v>5500</v>
      </c>
      <c r="B5440" s="5" t="str">
        <f aca="false">CONCATENATE(LEFT(A5440,8))</f>
        <v>10/03/05</v>
      </c>
      <c r="C5440" s="5" t="n">
        <v>12.93</v>
      </c>
      <c r="D5440" s="0" t="n">
        <f aca="false">AVERAGE(C5440:C5775)</f>
        <v>11.4018154761905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5" t="s">
        <v>5501</v>
      </c>
      <c r="B5441" s="5" t="str">
        <f aca="false">CONCATENATE(LEFT(A5441,8))</f>
        <v>10/03/05</v>
      </c>
      <c r="C5441" s="5" t="n">
        <v>12.93</v>
      </c>
      <c r="D5441" s="0" t="n">
        <f aca="false">AVERAGE(C5441:C5776)</f>
        <v>11.3972023809524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5" t="s">
        <v>5502</v>
      </c>
      <c r="B5442" s="5" t="str">
        <f aca="false">CONCATENATE(LEFT(A5442,8))</f>
        <v>10/03/05</v>
      </c>
      <c r="C5442" s="5" t="n">
        <v>12.93</v>
      </c>
      <c r="D5442" s="0" t="n">
        <f aca="false">AVERAGE(C5442:C5777)</f>
        <v>11.3914285714286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5" t="s">
        <v>5503</v>
      </c>
      <c r="B5443" s="5" t="str">
        <f aca="false">CONCATENATE(LEFT(A5443,8))</f>
        <v>10/03/05</v>
      </c>
      <c r="C5443" s="5" t="n">
        <v>12.93</v>
      </c>
      <c r="D5443" s="0" t="n">
        <f aca="false">AVERAGE(C5443:C5778)</f>
        <v>11.3856547619048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5" t="s">
        <v>5504</v>
      </c>
      <c r="B5444" s="5" t="str">
        <f aca="false">CONCATENATE(LEFT(A5444,8))</f>
        <v>10/03/05</v>
      </c>
      <c r="C5444" s="5" t="n">
        <v>12.93</v>
      </c>
      <c r="D5444" s="0" t="n">
        <f aca="false">AVERAGE(C5444:C5779)</f>
        <v>11.379880952381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5" t="s">
        <v>5505</v>
      </c>
      <c r="B5445" s="5" t="str">
        <f aca="false">CONCATENATE(LEFT(A5445,8))</f>
        <v>10/03/05</v>
      </c>
      <c r="C5445" s="5" t="n">
        <v>12.93</v>
      </c>
      <c r="D5445" s="0" t="n">
        <f aca="false">AVERAGE(C5445:C5780)</f>
        <v>11.374107142857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5" t="s">
        <v>5506</v>
      </c>
      <c r="B5446" s="5" t="str">
        <f aca="false">CONCATENATE(LEFT(A5446,8))</f>
        <v>10/03/05</v>
      </c>
      <c r="C5446" s="5" t="n">
        <v>12.93</v>
      </c>
      <c r="D5446" s="0" t="n">
        <f aca="false">AVERAGE(C5446:C5781)</f>
        <v>11.3683333333333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5" t="s">
        <v>5507</v>
      </c>
      <c r="B5447" s="5" t="str">
        <f aca="false">CONCATENATE(LEFT(A5447,8))</f>
        <v>10/03/05</v>
      </c>
      <c r="C5447" s="5" t="n">
        <v>12.93</v>
      </c>
      <c r="D5447" s="0" t="n">
        <f aca="false">AVERAGE(C5447:C5782)</f>
        <v>11.3625595238095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5" t="s">
        <v>5508</v>
      </c>
      <c r="B5448" s="5" t="str">
        <f aca="false">CONCATENATE(LEFT(A5448,8))</f>
        <v>10/03/05</v>
      </c>
      <c r="C5448" s="5" t="n">
        <v>12.55</v>
      </c>
      <c r="D5448" s="0" t="n">
        <f aca="false">AVERAGE(C5448:C5783)</f>
        <v>11.355625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5" t="s">
        <v>5509</v>
      </c>
      <c r="B5449" s="5" t="str">
        <f aca="false">CONCATENATE(LEFT(A5449,8))</f>
        <v>10/03/05</v>
      </c>
      <c r="C5449" s="5" t="n">
        <v>12.55</v>
      </c>
      <c r="D5449" s="0" t="n">
        <f aca="false">AVERAGE(C5449:C5784)</f>
        <v>11.3498214285714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5" t="s">
        <v>5510</v>
      </c>
      <c r="B5450" s="5" t="str">
        <f aca="false">CONCATENATE(LEFT(A5450,8))</f>
        <v>10/03/05</v>
      </c>
      <c r="C5450" s="5" t="n">
        <v>12.55</v>
      </c>
      <c r="D5450" s="0" t="n">
        <f aca="false">AVERAGE(C5450:C5785)</f>
        <v>11.344017857142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5" t="s">
        <v>5511</v>
      </c>
      <c r="B5451" s="5" t="str">
        <f aca="false">CONCATENATE(LEFT(A5451,8))</f>
        <v>10/03/05</v>
      </c>
      <c r="C5451" s="5" t="n">
        <v>12.55</v>
      </c>
      <c r="D5451" s="0" t="n">
        <f aca="false">AVERAGE(C5451:C5786)</f>
        <v>11.3382142857143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5" t="s">
        <v>5512</v>
      </c>
      <c r="B5452" s="5" t="str">
        <f aca="false">CONCATENATE(LEFT(A5452,8))</f>
        <v>10/03/05</v>
      </c>
      <c r="C5452" s="5" t="n">
        <v>12.16</v>
      </c>
      <c r="D5452" s="0" t="n">
        <f aca="false">AVERAGE(C5452:C5787)</f>
        <v>11.3312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5" t="s">
        <v>5513</v>
      </c>
      <c r="B5453" s="5" t="str">
        <f aca="false">CONCATENATE(LEFT(A5453,8))</f>
        <v>10/03/05</v>
      </c>
      <c r="C5453" s="5" t="n">
        <v>12.16</v>
      </c>
      <c r="D5453" s="0" t="n">
        <f aca="false">AVERAGE(C5453:C5788)</f>
        <v>11.3254464285714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5" t="s">
        <v>5514</v>
      </c>
      <c r="B5454" s="5" t="str">
        <f aca="false">CONCATENATE(LEFT(A5454,8))</f>
        <v>10/03/05</v>
      </c>
      <c r="C5454" s="5" t="n">
        <v>12.16</v>
      </c>
      <c r="D5454" s="0" t="n">
        <f aca="false">AVERAGE(C5454:C5789)</f>
        <v>11.3196428571429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5" t="s">
        <v>5515</v>
      </c>
      <c r="B5455" s="5" t="str">
        <f aca="false">CONCATENATE(LEFT(A5455,8))</f>
        <v>10/03/05</v>
      </c>
      <c r="C5455" s="5" t="n">
        <v>12.16</v>
      </c>
      <c r="D5455" s="0" t="n">
        <f aca="false">AVERAGE(C5455:C5790)</f>
        <v>11.313839285714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5" t="s">
        <v>5516</v>
      </c>
      <c r="B5456" s="5" t="str">
        <f aca="false">CONCATENATE(LEFT(A5456,8))</f>
        <v>10/03/05</v>
      </c>
      <c r="C5456" s="5" t="n">
        <v>11.77</v>
      </c>
      <c r="D5456" s="0" t="n">
        <f aca="false">AVERAGE(C5456:C5791)</f>
        <v>11.3080357142857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5" t="s">
        <v>5517</v>
      </c>
      <c r="B5457" s="5" t="str">
        <f aca="false">CONCATENATE(LEFT(A5457,8))</f>
        <v>10/03/05</v>
      </c>
      <c r="C5457" s="5" t="n">
        <v>11.77</v>
      </c>
      <c r="D5457" s="0" t="n">
        <f aca="false">AVERAGE(C5457:C5792)</f>
        <v>11.3033928571429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5" t="s">
        <v>5518</v>
      </c>
      <c r="B5458" s="5" t="str">
        <f aca="false">CONCATENATE(LEFT(A5458,8))</f>
        <v>10/03/05</v>
      </c>
      <c r="C5458" s="5" t="n">
        <v>11.77</v>
      </c>
      <c r="D5458" s="0" t="n">
        <f aca="false">AVERAGE(C5458:C5793)</f>
        <v>11.2987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5" t="s">
        <v>5519</v>
      </c>
      <c r="B5459" s="5" t="str">
        <f aca="false">CONCATENATE(LEFT(A5459,8))</f>
        <v>10/03/05</v>
      </c>
      <c r="C5459" s="5" t="n">
        <v>11.77</v>
      </c>
      <c r="D5459" s="0" t="n">
        <f aca="false">AVERAGE(C5459:C5794)</f>
        <v>11.2941071428571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5" t="s">
        <v>5520</v>
      </c>
      <c r="B5460" s="5" t="str">
        <f aca="false">CONCATENATE(LEFT(A5460,8))</f>
        <v>10/03/05</v>
      </c>
      <c r="C5460" s="5" t="n">
        <v>11.77</v>
      </c>
      <c r="D5460" s="0" t="n">
        <f aca="false">AVERAGE(C5460:C5795)</f>
        <v>11.2883035714286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5" t="s">
        <v>5521</v>
      </c>
      <c r="B5461" s="5" t="str">
        <f aca="false">CONCATENATE(LEFT(A5461,8))</f>
        <v>10/03/05</v>
      </c>
      <c r="C5461" s="5" t="n">
        <v>11.77</v>
      </c>
      <c r="D5461" s="0" t="n">
        <f aca="false">AVERAGE(C5461:C5796)</f>
        <v>11.2836607142857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5" t="s">
        <v>5522</v>
      </c>
      <c r="B5462" s="5" t="str">
        <f aca="false">CONCATENATE(LEFT(A5462,8))</f>
        <v>10/03/05</v>
      </c>
      <c r="C5462" s="5" t="n">
        <v>11.77</v>
      </c>
      <c r="D5462" s="0" t="n">
        <f aca="false">AVERAGE(C5462:C5797)</f>
        <v>11.2790178571429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5" t="s">
        <v>5523</v>
      </c>
      <c r="B5463" s="5" t="str">
        <f aca="false">CONCATENATE(LEFT(A5463,8))</f>
        <v>10/03/05</v>
      </c>
      <c r="C5463" s="5" t="n">
        <v>12.16</v>
      </c>
      <c r="D5463" s="0" t="n">
        <f aca="false">AVERAGE(C5463:C5798)</f>
        <v>11.27437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5" t="s">
        <v>5524</v>
      </c>
      <c r="B5464" s="5" t="str">
        <f aca="false">CONCATENATE(LEFT(A5464,8))</f>
        <v>10/03/05</v>
      </c>
      <c r="C5464" s="5" t="n">
        <v>12.16</v>
      </c>
      <c r="D5464" s="0" t="n">
        <f aca="false">AVERAGE(C5464:C5799)</f>
        <v>11.2685714285714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5" t="s">
        <v>5525</v>
      </c>
      <c r="B5465" s="5" t="str">
        <f aca="false">CONCATENATE(LEFT(A5465,8))</f>
        <v>10/03/05</v>
      </c>
      <c r="C5465" s="5" t="n">
        <v>12.16</v>
      </c>
      <c r="D5465" s="0" t="n">
        <f aca="false">AVERAGE(C5465:C5800)</f>
        <v>11.2627678571429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5" t="s">
        <v>5526</v>
      </c>
      <c r="B5466" s="5" t="str">
        <f aca="false">CONCATENATE(LEFT(A5466,8))</f>
        <v>10/03/05</v>
      </c>
      <c r="C5466" s="5" t="n">
        <v>12.16</v>
      </c>
      <c r="D5466" s="0" t="n">
        <f aca="false">AVERAGE(C5466:C5801)</f>
        <v>11.258125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5" t="s">
        <v>5527</v>
      </c>
      <c r="B5467" s="5" t="str">
        <f aca="false">CONCATENATE(LEFT(A5467,8))</f>
        <v>10/03/05</v>
      </c>
      <c r="C5467" s="5" t="n">
        <v>12.16</v>
      </c>
      <c r="D5467" s="0" t="n">
        <f aca="false">AVERAGE(C5467:C5802)</f>
        <v>11.2534821428571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5" t="s">
        <v>5528</v>
      </c>
      <c r="B5468" s="5" t="str">
        <f aca="false">CONCATENATE(LEFT(A5468,8))</f>
        <v>10/03/05</v>
      </c>
      <c r="C5468" s="5" t="n">
        <v>12.16</v>
      </c>
      <c r="D5468" s="0" t="n">
        <f aca="false">AVERAGE(C5468:C5803)</f>
        <v>11.25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5" t="s">
        <v>5529</v>
      </c>
      <c r="B5469" s="5" t="str">
        <f aca="false">CONCATENATE(LEFT(A5469,8))</f>
        <v>10/03/05</v>
      </c>
      <c r="C5469" s="5" t="n">
        <v>12.16</v>
      </c>
      <c r="D5469" s="0" t="n">
        <f aca="false">AVERAGE(C5469:C5804)</f>
        <v>11.2465178571429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5" t="s">
        <v>5530</v>
      </c>
      <c r="B5470" s="5" t="str">
        <f aca="false">CONCATENATE(LEFT(A5470,8))</f>
        <v>10/03/05</v>
      </c>
      <c r="C5470" s="5" t="n">
        <v>12.16</v>
      </c>
      <c r="D5470" s="0" t="n">
        <f aca="false">AVERAGE(C5470:C5805)</f>
        <v>11.2430357142857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5" t="s">
        <v>5531</v>
      </c>
      <c r="B5471" s="5" t="str">
        <f aca="false">CONCATENATE(LEFT(A5471,8))</f>
        <v>10/03/05</v>
      </c>
      <c r="C5471" s="5" t="n">
        <v>12.16</v>
      </c>
      <c r="D5471" s="0" t="n">
        <f aca="false">AVERAGE(C5471:C5806)</f>
        <v>11.2395535714286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5" t="s">
        <v>5532</v>
      </c>
      <c r="B5472" s="5" t="str">
        <f aca="false">CONCATENATE(LEFT(A5472,8))</f>
        <v>10/03/05</v>
      </c>
      <c r="C5472" s="5" t="n">
        <v>12.16</v>
      </c>
      <c r="D5472" s="0" t="n">
        <f aca="false">AVERAGE(C5472:C5807)</f>
        <v>11.237232142857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5" t="s">
        <v>5533</v>
      </c>
      <c r="B5473" s="5" t="str">
        <f aca="false">CONCATENATE(LEFT(A5473,8))</f>
        <v>10/03/05</v>
      </c>
      <c r="C5473" s="5" t="n">
        <v>12.16</v>
      </c>
      <c r="D5473" s="0" t="n">
        <f aca="false">AVERAGE(C5473:C5808)</f>
        <v>11.2349107142857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5" t="s">
        <v>5534</v>
      </c>
      <c r="B5474" s="5" t="str">
        <f aca="false">CONCATENATE(LEFT(A5474,8))</f>
        <v>10/03/05</v>
      </c>
      <c r="C5474" s="5" t="n">
        <v>12.16</v>
      </c>
      <c r="D5474" s="0" t="n">
        <f aca="false">AVERAGE(C5474:C5809)</f>
        <v>11.2325892857143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5" t="s">
        <v>5535</v>
      </c>
      <c r="B5475" s="5" t="str">
        <f aca="false">CONCATENATE(LEFT(A5475,8))</f>
        <v>10/03/05</v>
      </c>
      <c r="C5475" s="5" t="n">
        <v>12.16</v>
      </c>
      <c r="D5475" s="0" t="n">
        <f aca="false">AVERAGE(C5475:C5810)</f>
        <v>11.2302678571429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5" t="s">
        <v>5536</v>
      </c>
      <c r="B5476" s="5" t="str">
        <f aca="false">CONCATENATE(LEFT(A5476,8))</f>
        <v>10/03/05</v>
      </c>
      <c r="C5476" s="5" t="n">
        <v>12.16</v>
      </c>
      <c r="D5476" s="0" t="n">
        <f aca="false">AVERAGE(C5476:C5811)</f>
        <v>11.2279464285714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5" t="s">
        <v>5537</v>
      </c>
      <c r="B5477" s="5" t="str">
        <f aca="false">CONCATENATE(LEFT(A5477,8))</f>
        <v>10/03/05</v>
      </c>
      <c r="C5477" s="5" t="n">
        <v>12.16</v>
      </c>
      <c r="D5477" s="0" t="n">
        <f aca="false">AVERAGE(C5477:C5812)</f>
        <v>11.22562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5" t="s">
        <v>5538</v>
      </c>
      <c r="B5478" s="5" t="str">
        <f aca="false">CONCATENATE(LEFT(A5478,8))</f>
        <v>10/03/05</v>
      </c>
      <c r="C5478" s="5" t="n">
        <v>12.16</v>
      </c>
      <c r="D5478" s="0" t="n">
        <f aca="false">AVERAGE(C5478:C5813)</f>
        <v>11.2244642857143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5" t="s">
        <v>5539</v>
      </c>
      <c r="B5479" s="5" t="str">
        <f aca="false">CONCATENATE(LEFT(A5479,8))</f>
        <v>10/03/05</v>
      </c>
      <c r="C5479" s="5" t="n">
        <v>12.16</v>
      </c>
      <c r="D5479" s="0" t="n">
        <f aca="false">AVERAGE(C5479:C5814)</f>
        <v>11.2233035714286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5" t="s">
        <v>5540</v>
      </c>
      <c r="B5480" s="5" t="str">
        <f aca="false">CONCATENATE(LEFT(A5480,8))</f>
        <v>10/03/05</v>
      </c>
      <c r="C5480" s="5" t="n">
        <v>12.16</v>
      </c>
      <c r="D5480" s="0" t="n">
        <f aca="false">AVERAGE(C5480:C5815)</f>
        <v>11.2221428571429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5" t="s">
        <v>5541</v>
      </c>
      <c r="B5481" s="5" t="str">
        <f aca="false">CONCATENATE(LEFT(A5481,8))</f>
        <v>10/03/05</v>
      </c>
      <c r="C5481" s="5" t="n">
        <v>12.16</v>
      </c>
      <c r="D5481" s="0" t="n">
        <f aca="false">AVERAGE(C5481:C5816)</f>
        <v>11.2209821428571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5" t="s">
        <v>5542</v>
      </c>
      <c r="B5482" s="5" t="str">
        <f aca="false">CONCATENATE(LEFT(A5482,8))</f>
        <v>10/03/05</v>
      </c>
      <c r="C5482" s="5" t="n">
        <v>12.16</v>
      </c>
      <c r="D5482" s="0" t="n">
        <f aca="false">AVERAGE(C5482:C5817)</f>
        <v>11.2198214285714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5" t="s">
        <v>5543</v>
      </c>
      <c r="B5483" s="5" t="str">
        <f aca="false">CONCATENATE(LEFT(A5483,8))</f>
        <v>10/03/05</v>
      </c>
      <c r="C5483" s="5" t="n">
        <v>12.16</v>
      </c>
      <c r="D5483" s="0" t="n">
        <f aca="false">AVERAGE(C5483:C5818)</f>
        <v>11.2186607142857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5" t="s">
        <v>5544</v>
      </c>
      <c r="B5484" s="5" t="str">
        <f aca="false">CONCATENATE(LEFT(A5484,8))</f>
        <v>10/03/05</v>
      </c>
      <c r="C5484" s="5" t="n">
        <v>12.16</v>
      </c>
      <c r="D5484" s="0" t="n">
        <f aca="false">AVERAGE(C5484:C5819)</f>
        <v>11.2175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5" t="s">
        <v>5545</v>
      </c>
      <c r="B5485" s="5" t="str">
        <f aca="false">CONCATENATE(LEFT(A5485,8))</f>
        <v>10/03/05</v>
      </c>
      <c r="C5485" s="5" t="n">
        <v>12.16</v>
      </c>
      <c r="D5485" s="0" t="n">
        <f aca="false">AVERAGE(C5485:C5820)</f>
        <v>11.2163392857143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03/05</v>
      </c>
      <c r="C5486" s="5" t="n">
        <v>12.16</v>
      </c>
      <c r="D5486" s="0" t="n">
        <f aca="false">AVERAGE(C5486:C5821)</f>
        <v>11.2140178571429</v>
      </c>
      <c r="E5486" s="0" t="n">
        <f aca="false">IF(B5486=B5487," ",MAX(C5439:C5486))</f>
        <v>12.93</v>
      </c>
      <c r="F5486" s="0" t="n">
        <f aca="false">IF(B5486=B5487," ",AVERAGE(E5486:E5774))</f>
        <v>12.1028571428571</v>
      </c>
      <c r="G5486" s="0" t="n">
        <f aca="false">IF(B5486=B5487," ",AVERAGE(E5198:E5486))</f>
        <v>13.9214285714286</v>
      </c>
    </row>
    <row r="5487" customFormat="false" ht="12.75" hidden="false" customHeight="false" outlineLevel="0" collapsed="false">
      <c r="A5487" s="5" t="s">
        <v>5547</v>
      </c>
      <c r="B5487" s="5" t="str">
        <f aca="false">CONCATENATE(LEFT(A5487,8))</f>
        <v>10/04/05</v>
      </c>
      <c r="C5487" s="5" t="n">
        <v>12.16</v>
      </c>
      <c r="D5487" s="0" t="n">
        <f aca="false">AVERAGE(C5487:C5822)</f>
        <v>11.2116964285714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5" t="s">
        <v>5548</v>
      </c>
      <c r="B5488" s="5" t="str">
        <f aca="false">CONCATENATE(LEFT(A5488,8))</f>
        <v>10/04/05</v>
      </c>
      <c r="C5488" s="5" t="n">
        <v>12.16</v>
      </c>
      <c r="D5488" s="0" t="n">
        <f aca="false">AVERAGE(C5488:C5823)</f>
        <v>11.209375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5" t="s">
        <v>5549</v>
      </c>
      <c r="B5489" s="5" t="str">
        <f aca="false">CONCATENATE(LEFT(A5489,8))</f>
        <v>10/04/05</v>
      </c>
      <c r="C5489" s="5" t="n">
        <v>11.77</v>
      </c>
      <c r="D5489" s="0" t="n">
        <f aca="false">AVERAGE(C5489:C5824)</f>
        <v>11.2070535714286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5" t="s">
        <v>5550</v>
      </c>
      <c r="B5490" s="5" t="str">
        <f aca="false">CONCATENATE(LEFT(A5490,8))</f>
        <v>10/04/05</v>
      </c>
      <c r="C5490" s="5" t="n">
        <v>11.77</v>
      </c>
      <c r="D5490" s="0" t="n">
        <f aca="false">AVERAGE(C5490:C5825)</f>
        <v>11.2058928571429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5" t="s">
        <v>5551</v>
      </c>
      <c r="B5491" s="5" t="str">
        <f aca="false">CONCATENATE(LEFT(A5491,8))</f>
        <v>10/04/05</v>
      </c>
      <c r="C5491" s="5" t="n">
        <v>11.77</v>
      </c>
      <c r="D5491" s="0" t="n">
        <f aca="false">AVERAGE(C5491:C5826)</f>
        <v>11.2047321428571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5" t="s">
        <v>5552</v>
      </c>
      <c r="B5492" s="5" t="str">
        <f aca="false">CONCATENATE(LEFT(A5492,8))</f>
        <v>10/04/05</v>
      </c>
      <c r="C5492" s="5" t="n">
        <v>11.77</v>
      </c>
      <c r="D5492" s="0" t="n">
        <f aca="false">AVERAGE(C5492:C5827)</f>
        <v>11.203571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5" t="s">
        <v>5553</v>
      </c>
      <c r="B5493" s="5" t="str">
        <f aca="false">CONCATENATE(LEFT(A5493,8))</f>
        <v>10/04/05</v>
      </c>
      <c r="C5493" s="5" t="n">
        <v>11.77</v>
      </c>
      <c r="D5493" s="0" t="n">
        <f aca="false">AVERAGE(C5493:C5828)</f>
        <v>11.20125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5" t="s">
        <v>5554</v>
      </c>
      <c r="B5494" s="5" t="str">
        <f aca="false">CONCATENATE(LEFT(A5494,8))</f>
        <v>10/04/05</v>
      </c>
      <c r="C5494" s="5" t="n">
        <v>11.77</v>
      </c>
      <c r="D5494" s="0" t="n">
        <f aca="false">AVERAGE(C5494:C5829)</f>
        <v>11.1989285714286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5" t="s">
        <v>5555</v>
      </c>
      <c r="B5495" s="5" t="str">
        <f aca="false">CONCATENATE(LEFT(A5495,8))</f>
        <v>10/04/05</v>
      </c>
      <c r="C5495" s="5" t="n">
        <v>11.38</v>
      </c>
      <c r="D5495" s="0" t="n">
        <f aca="false">AVERAGE(C5495:C5830)</f>
        <v>11.1966071428571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5" t="s">
        <v>5556</v>
      </c>
      <c r="B5496" s="5" t="str">
        <f aca="false">CONCATENATE(LEFT(A5496,8))</f>
        <v>10/04/05</v>
      </c>
      <c r="C5496" s="5" t="n">
        <v>11.38</v>
      </c>
      <c r="D5496" s="0" t="n">
        <f aca="false">AVERAGE(C5496:C5831)</f>
        <v>11.195446428571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5" t="s">
        <v>5557</v>
      </c>
      <c r="B5497" s="5" t="str">
        <f aca="false">CONCATENATE(LEFT(A5497,8))</f>
        <v>10/04/05</v>
      </c>
      <c r="C5497" s="5" t="n">
        <v>11.38</v>
      </c>
      <c r="D5497" s="0" t="n">
        <f aca="false">AVERAGE(C5497:C5832)</f>
        <v>11.1942857142857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5" t="s">
        <v>5558</v>
      </c>
      <c r="B5498" s="5" t="str">
        <f aca="false">CONCATENATE(LEFT(A5498,8))</f>
        <v>10/04/05</v>
      </c>
      <c r="C5498" s="5" t="n">
        <v>11.38</v>
      </c>
      <c r="D5498" s="0" t="n">
        <f aca="false">AVERAGE(C5498:C5833)</f>
        <v>11.1919642857143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5" t="s">
        <v>5559</v>
      </c>
      <c r="B5499" s="5" t="str">
        <f aca="false">CONCATENATE(LEFT(A5499,8))</f>
        <v>10/04/05</v>
      </c>
      <c r="C5499" s="5" t="n">
        <v>11.38</v>
      </c>
      <c r="D5499" s="0" t="n">
        <f aca="false">AVERAGE(C5499:C5834)</f>
        <v>11.1896428571429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5" t="s">
        <v>5560</v>
      </c>
      <c r="B5500" s="5" t="str">
        <f aca="false">CONCATENATE(LEFT(A5500,8))</f>
        <v>10/04/05</v>
      </c>
      <c r="C5500" s="5" t="n">
        <v>10.99</v>
      </c>
      <c r="D5500" s="0" t="n">
        <f aca="false">AVERAGE(C5500:C5835)</f>
        <v>11.1873214285714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5" t="s">
        <v>5561</v>
      </c>
      <c r="B5501" s="5" t="str">
        <f aca="false">CONCATENATE(LEFT(A5501,8))</f>
        <v>10/04/05</v>
      </c>
      <c r="C5501" s="5" t="n">
        <v>10.99</v>
      </c>
      <c r="D5501" s="0" t="n">
        <f aca="false">AVERAGE(C5501:C5836)</f>
        <v>11.1861607142857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5" t="s">
        <v>5562</v>
      </c>
      <c r="B5502" s="5" t="str">
        <f aca="false">CONCATENATE(LEFT(A5502,8))</f>
        <v>10/04/05</v>
      </c>
      <c r="C5502" s="5" t="n">
        <v>10.99</v>
      </c>
      <c r="D5502" s="0" t="n">
        <f aca="false">AVERAGE(C5502:C5837)</f>
        <v>11.1838392857143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5" t="s">
        <v>5563</v>
      </c>
      <c r="B5503" s="5" t="str">
        <f aca="false">CONCATENATE(LEFT(A5503,8))</f>
        <v>10/04/05</v>
      </c>
      <c r="C5503" s="5" t="n">
        <v>10.99</v>
      </c>
      <c r="D5503" s="0" t="n">
        <f aca="false">AVERAGE(C5503:C5838)</f>
        <v>11.181517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5" t="s">
        <v>5564</v>
      </c>
      <c r="B5504" s="5" t="str">
        <f aca="false">CONCATENATE(LEFT(A5504,8))</f>
        <v>10/04/05</v>
      </c>
      <c r="C5504" s="5" t="n">
        <v>10.6</v>
      </c>
      <c r="D5504" s="0" t="n">
        <f aca="false">AVERAGE(C5504:C5839)</f>
        <v>11.1791964285714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5" t="s">
        <v>5565</v>
      </c>
      <c r="B5505" s="5" t="str">
        <f aca="false">CONCATENATE(LEFT(A5505,8))</f>
        <v>10/04/05</v>
      </c>
      <c r="C5505" s="5" t="n">
        <v>10.6</v>
      </c>
      <c r="D5505" s="0" t="n">
        <f aca="false">AVERAGE(C5505:C5840)</f>
        <v>11.1780357142857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5" t="s">
        <v>5566</v>
      </c>
      <c r="B5506" s="5" t="str">
        <f aca="false">CONCATENATE(LEFT(A5506,8))</f>
        <v>10/04/05</v>
      </c>
      <c r="C5506" s="5" t="n">
        <v>10.6</v>
      </c>
      <c r="D5506" s="0" t="n">
        <f aca="false">AVERAGE(C5506:C5841)</f>
        <v>11.176875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5" t="s">
        <v>5567</v>
      </c>
      <c r="B5507" s="5" t="str">
        <f aca="false">CONCATENATE(LEFT(A5507,8))</f>
        <v>10/04/05</v>
      </c>
      <c r="C5507" s="5" t="n">
        <v>10.6</v>
      </c>
      <c r="D5507" s="0" t="n">
        <f aca="false">AVERAGE(C5507:C5842)</f>
        <v>11.1757142857143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5" t="s">
        <v>5568</v>
      </c>
      <c r="B5508" s="5" t="str">
        <f aca="false">CONCATENATE(LEFT(A5508,8))</f>
        <v>10/04/05</v>
      </c>
      <c r="C5508" s="5" t="n">
        <v>10.6</v>
      </c>
      <c r="D5508" s="0" t="n">
        <f aca="false">AVERAGE(C5508:C5843)</f>
        <v>11.1745535714286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5" t="s">
        <v>5569</v>
      </c>
      <c r="B5509" s="5" t="str">
        <f aca="false">CONCATENATE(LEFT(A5509,8))</f>
        <v>10/04/05</v>
      </c>
      <c r="C5509" s="5" t="n">
        <v>10.6</v>
      </c>
      <c r="D5509" s="0" t="n">
        <f aca="false">AVERAGE(C5509:C5844)</f>
        <v>11.173392857142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5" t="s">
        <v>5570</v>
      </c>
      <c r="B5510" s="5" t="str">
        <f aca="false">CONCATENATE(LEFT(A5510,8))</f>
        <v>10/04/05</v>
      </c>
      <c r="C5510" s="5" t="n">
        <v>10.6</v>
      </c>
      <c r="D5510" s="0" t="n">
        <f aca="false">AVERAGE(C5510:C5845)</f>
        <v>11.1722321428571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5" t="s">
        <v>5571</v>
      </c>
      <c r="B5511" s="5" t="str">
        <f aca="false">CONCATENATE(LEFT(A5511,8))</f>
        <v>10/04/05</v>
      </c>
      <c r="C5511" s="5" t="n">
        <v>10.99</v>
      </c>
      <c r="D5511" s="0" t="n">
        <f aca="false">AVERAGE(C5511:C5846)</f>
        <v>11.171071428571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5" t="s">
        <v>5572</v>
      </c>
      <c r="B5512" s="5" t="str">
        <f aca="false">CONCATENATE(LEFT(A5512,8))</f>
        <v>10/04/05</v>
      </c>
      <c r="C5512" s="5" t="n">
        <v>10.99</v>
      </c>
      <c r="D5512" s="0" t="n">
        <f aca="false">AVERAGE(C5512:C5847)</f>
        <v>11.1699107142857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5" t="s">
        <v>5573</v>
      </c>
      <c r="B5513" s="5" t="str">
        <f aca="false">CONCATENATE(LEFT(A5513,8))</f>
        <v>10/04/05</v>
      </c>
      <c r="C5513" s="5" t="n">
        <v>10.99</v>
      </c>
      <c r="D5513" s="0" t="n">
        <f aca="false">AVERAGE(C5513:C5848)</f>
        <v>11.16875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5" t="s">
        <v>5574</v>
      </c>
      <c r="B5514" s="5" t="str">
        <f aca="false">CONCATENATE(LEFT(A5514,8))</f>
        <v>10/04/05</v>
      </c>
      <c r="C5514" s="5" t="n">
        <v>10.99</v>
      </c>
      <c r="D5514" s="0" t="n">
        <f aca="false">AVERAGE(C5514:C5849)</f>
        <v>11.1675892857143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5" t="s">
        <v>5575</v>
      </c>
      <c r="B5515" s="5" t="str">
        <f aca="false">CONCATENATE(LEFT(A5515,8))</f>
        <v>10/04/05</v>
      </c>
      <c r="C5515" s="5" t="n">
        <v>11.38</v>
      </c>
      <c r="D5515" s="0" t="n">
        <f aca="false">AVERAGE(C5515:C5850)</f>
        <v>11.167589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5" t="s">
        <v>5576</v>
      </c>
      <c r="B5516" s="5" t="str">
        <f aca="false">CONCATENATE(LEFT(A5516,8))</f>
        <v>10/04/05</v>
      </c>
      <c r="C5516" s="5" t="n">
        <v>11.38</v>
      </c>
      <c r="D5516" s="0" t="n">
        <f aca="false">AVERAGE(C5516:C5851)</f>
        <v>11.166428571428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5" t="s">
        <v>5577</v>
      </c>
      <c r="B5517" s="5" t="str">
        <f aca="false">CONCATENATE(LEFT(A5517,8))</f>
        <v>10/04/05</v>
      </c>
      <c r="C5517" s="5" t="n">
        <v>11.38</v>
      </c>
      <c r="D5517" s="0" t="n">
        <f aca="false">AVERAGE(C5517:C5852)</f>
        <v>11.1652678571429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5" t="s">
        <v>5578</v>
      </c>
      <c r="B5518" s="5" t="str">
        <f aca="false">CONCATENATE(LEFT(A5518,8))</f>
        <v>10/04/05</v>
      </c>
      <c r="C5518" s="5" t="n">
        <v>11.38</v>
      </c>
      <c r="D5518" s="0" t="n">
        <f aca="false">AVERAGE(C5518:C5853)</f>
        <v>11.1641071428571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5" t="s">
        <v>5579</v>
      </c>
      <c r="B5519" s="5" t="str">
        <f aca="false">CONCATENATE(LEFT(A5519,8))</f>
        <v>10/04/05</v>
      </c>
      <c r="C5519" s="5" t="n">
        <v>11.38</v>
      </c>
      <c r="D5519" s="0" t="n">
        <f aca="false">AVERAGE(C5519:C5854)</f>
        <v>11.1641071428571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5" t="s">
        <v>5580</v>
      </c>
      <c r="B5520" s="5" t="str">
        <f aca="false">CONCATENATE(LEFT(A5520,8))</f>
        <v>10/04/05</v>
      </c>
      <c r="C5520" s="5" t="n">
        <v>11.38</v>
      </c>
      <c r="D5520" s="0" t="n">
        <f aca="false">AVERAGE(C5520:C5855)</f>
        <v>11.164107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5" t="s">
        <v>5581</v>
      </c>
      <c r="B5521" s="5" t="str">
        <f aca="false">CONCATENATE(LEFT(A5521,8))</f>
        <v>10/04/05</v>
      </c>
      <c r="C5521" s="5" t="n">
        <v>11.77</v>
      </c>
      <c r="D5521" s="0" t="n">
        <f aca="false">AVERAGE(C5521:C5856)</f>
        <v>11.1641071428571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5" t="s">
        <v>5582</v>
      </c>
      <c r="B5522" s="5" t="str">
        <f aca="false">CONCATENATE(LEFT(A5522,8))</f>
        <v>10/04/05</v>
      </c>
      <c r="C5522" s="5" t="n">
        <v>11.77</v>
      </c>
      <c r="D5522" s="0" t="n">
        <f aca="false">AVERAGE(C5522:C5857)</f>
        <v>11.1629464285714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5" t="s">
        <v>5583</v>
      </c>
      <c r="B5523" s="5" t="str">
        <f aca="false">CONCATENATE(LEFT(A5523,8))</f>
        <v>10/04/05</v>
      </c>
      <c r="C5523" s="5" t="n">
        <v>11.77</v>
      </c>
      <c r="D5523" s="0" t="n">
        <f aca="false">AVERAGE(C5523:C5858)</f>
        <v>11.1617857142857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5" t="s">
        <v>5584</v>
      </c>
      <c r="B5524" s="5" t="str">
        <f aca="false">CONCATENATE(LEFT(A5524,8))</f>
        <v>10/04/05</v>
      </c>
      <c r="C5524" s="5" t="n">
        <v>11.77</v>
      </c>
      <c r="D5524" s="0" t="n">
        <f aca="false">AVERAGE(C5524:C5859)</f>
        <v>11.160625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5" t="s">
        <v>5585</v>
      </c>
      <c r="B5525" s="5" t="str">
        <f aca="false">CONCATENATE(LEFT(A5525,8))</f>
        <v>10/04/05</v>
      </c>
      <c r="C5525" s="5" t="n">
        <v>11.77</v>
      </c>
      <c r="D5525" s="0" t="n">
        <f aca="false">AVERAGE(C5525:C5860)</f>
        <v>11.1594642857143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5" t="s">
        <v>5586</v>
      </c>
      <c r="B5526" s="5" t="str">
        <f aca="false">CONCATENATE(LEFT(A5526,8))</f>
        <v>10/04/05</v>
      </c>
      <c r="C5526" s="5" t="n">
        <v>11.77</v>
      </c>
      <c r="D5526" s="0" t="n">
        <f aca="false">AVERAGE(C5526:C5861)</f>
        <v>11.1583035714286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5" t="s">
        <v>5587</v>
      </c>
      <c r="B5527" s="5" t="str">
        <f aca="false">CONCATENATE(LEFT(A5527,8))</f>
        <v>10/04/05</v>
      </c>
      <c r="C5527" s="5" t="n">
        <v>11.77</v>
      </c>
      <c r="D5527" s="0" t="n">
        <f aca="false">AVERAGE(C5527:C5862)</f>
        <v>11.1571428571429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5" t="s">
        <v>5588</v>
      </c>
      <c r="B5528" s="5" t="str">
        <f aca="false">CONCATENATE(LEFT(A5528,8))</f>
        <v>10/04/05</v>
      </c>
      <c r="C5528" s="5" t="n">
        <v>11.77</v>
      </c>
      <c r="D5528" s="0" t="n">
        <f aca="false">AVERAGE(C5528:C5863)</f>
        <v>11.1559821428571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5" t="s">
        <v>5589</v>
      </c>
      <c r="B5529" s="5" t="str">
        <f aca="false">CONCATENATE(LEFT(A5529,8))</f>
        <v>10/04/05</v>
      </c>
      <c r="C5529" s="5" t="n">
        <v>11.77</v>
      </c>
      <c r="D5529" s="0" t="n">
        <f aca="false">AVERAGE(C5529:C5864)</f>
        <v>11.1548214285714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5" t="s">
        <v>5590</v>
      </c>
      <c r="B5530" s="5" t="str">
        <f aca="false">CONCATENATE(LEFT(A5530,8))</f>
        <v>10/04/05</v>
      </c>
      <c r="C5530" s="5" t="n">
        <v>11.38</v>
      </c>
      <c r="D5530" s="0" t="n">
        <f aca="false">AVERAGE(C5530:C5865)</f>
        <v>11.1536607142857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5" t="s">
        <v>5591</v>
      </c>
      <c r="B5531" s="5" t="str">
        <f aca="false">CONCATENATE(LEFT(A5531,8))</f>
        <v>10/04/05</v>
      </c>
      <c r="C5531" s="5" t="n">
        <v>11.38</v>
      </c>
      <c r="D5531" s="0" t="n">
        <f aca="false">AVERAGE(C5531:C5866)</f>
        <v>11.1536607142857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5" t="s">
        <v>5592</v>
      </c>
      <c r="B5532" s="5" t="str">
        <f aca="false">CONCATENATE(LEFT(A5532,8))</f>
        <v>10/04/05</v>
      </c>
      <c r="C5532" s="5" t="n">
        <v>11.38</v>
      </c>
      <c r="D5532" s="0" t="n">
        <f aca="false">AVERAGE(C5532:C5867)</f>
        <v>11.1536607142857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5" t="s">
        <v>5593</v>
      </c>
      <c r="B5533" s="5" t="str">
        <f aca="false">CONCATENATE(LEFT(A5533,8))</f>
        <v>10/04/05</v>
      </c>
      <c r="C5533" s="5" t="n">
        <v>11.38</v>
      </c>
      <c r="D5533" s="0" t="n">
        <f aca="false">AVERAGE(C5533:C5868)</f>
        <v>11.1536607142857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04/05</v>
      </c>
      <c r="C5534" s="5" t="n">
        <v>11.38</v>
      </c>
      <c r="D5534" s="0" t="n">
        <f aca="false">AVERAGE(C5534:C5869)</f>
        <v>11.1536607142857</v>
      </c>
      <c r="E5534" s="0" t="n">
        <f aca="false">IF(B5534=B5535," ",MAX(C5487:C5534))</f>
        <v>12.16</v>
      </c>
      <c r="F5534" s="0" t="n">
        <f aca="false">IF(B5534=B5535," ",AVERAGE(E5534:E5822))</f>
        <v>11.9371428571429</v>
      </c>
      <c r="G5534" s="0" t="n">
        <f aca="false">IF(B5534=B5535," ",AVERAGE(E5246:E5534))</f>
        <v>13.8114285714286</v>
      </c>
    </row>
    <row r="5535" customFormat="false" ht="12.75" hidden="false" customHeight="false" outlineLevel="0" collapsed="false">
      <c r="A5535" s="5" t="s">
        <v>5595</v>
      </c>
      <c r="B5535" s="5" t="str">
        <f aca="false">CONCATENATE(LEFT(A5535,8))</f>
        <v>10/05/05</v>
      </c>
      <c r="C5535" s="5" t="n">
        <v>10.99</v>
      </c>
      <c r="D5535" s="0" t="n">
        <f aca="false">AVERAGE(C5535:C5870)</f>
        <v>11.1536607142857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5" t="s">
        <v>5596</v>
      </c>
      <c r="B5536" s="5" t="str">
        <f aca="false">CONCATENATE(LEFT(A5536,8))</f>
        <v>10/05/05</v>
      </c>
      <c r="C5536" s="5" t="n">
        <v>10.99</v>
      </c>
      <c r="D5536" s="0" t="n">
        <f aca="false">AVERAGE(C5536:C5871)</f>
        <v>11.1548214285714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5" t="s">
        <v>5597</v>
      </c>
      <c r="B5537" s="5" t="str">
        <f aca="false">CONCATENATE(LEFT(A5537,8))</f>
        <v>10/05/05</v>
      </c>
      <c r="C5537" s="5" t="n">
        <v>10.99</v>
      </c>
      <c r="D5537" s="0" t="n">
        <f aca="false">AVERAGE(C5537:C5872)</f>
        <v>11.1559821428571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5" t="s">
        <v>5598</v>
      </c>
      <c r="B5538" s="5" t="str">
        <f aca="false">CONCATENATE(LEFT(A5538,8))</f>
        <v>10/05/05</v>
      </c>
      <c r="C5538" s="5" t="n">
        <v>10.99</v>
      </c>
      <c r="D5538" s="0" t="n">
        <f aca="false">AVERAGE(C5538:C5873)</f>
        <v>11.1559821428571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5" t="s">
        <v>5599</v>
      </c>
      <c r="B5539" s="5" t="str">
        <f aca="false">CONCATENATE(LEFT(A5539,8))</f>
        <v>10/05/05</v>
      </c>
      <c r="C5539" s="5" t="n">
        <v>10.99</v>
      </c>
      <c r="D5539" s="0" t="n">
        <f aca="false">AVERAGE(C5539:C5874)</f>
        <v>11.1559821428571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5" t="s">
        <v>5600</v>
      </c>
      <c r="B5540" s="5" t="str">
        <f aca="false">CONCATENATE(LEFT(A5540,8))</f>
        <v>10/05/05</v>
      </c>
      <c r="C5540" s="5" t="n">
        <v>10.6</v>
      </c>
      <c r="D5540" s="0" t="n">
        <f aca="false">AVERAGE(C5540:C5875)</f>
        <v>11.1559821428571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5" t="s">
        <v>5601</v>
      </c>
      <c r="B5541" s="5" t="str">
        <f aca="false">CONCATENATE(LEFT(A5541,8))</f>
        <v>10/05/05</v>
      </c>
      <c r="C5541" s="5" t="n">
        <v>10.6</v>
      </c>
      <c r="D5541" s="0" t="n">
        <f aca="false">AVERAGE(C5541:C5876)</f>
        <v>11.1571428571429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5" t="s">
        <v>5602</v>
      </c>
      <c r="B5542" s="5" t="str">
        <f aca="false">CONCATENATE(LEFT(A5542,8))</f>
        <v>10/05/05</v>
      </c>
      <c r="C5542" s="5" t="n">
        <v>10.6</v>
      </c>
      <c r="D5542" s="0" t="n">
        <f aca="false">AVERAGE(C5542:C5877)</f>
        <v>11.1583035714286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5" t="s">
        <v>5603</v>
      </c>
      <c r="B5543" s="5" t="str">
        <f aca="false">CONCATENATE(LEFT(A5543,8))</f>
        <v>10/05/05</v>
      </c>
      <c r="C5543" s="5" t="n">
        <v>10.21</v>
      </c>
      <c r="D5543" s="0" t="n">
        <f aca="false">AVERAGE(C5543:C5878)</f>
        <v>11.1583035714286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5" t="s">
        <v>5604</v>
      </c>
      <c r="B5544" s="5" t="str">
        <f aca="false">CONCATENATE(LEFT(A5544,8))</f>
        <v>10/05/05</v>
      </c>
      <c r="C5544" s="5" t="n">
        <v>10.21</v>
      </c>
      <c r="D5544" s="0" t="n">
        <f aca="false">AVERAGE(C5544:C5879)</f>
        <v>11.1594642857143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5" t="s">
        <v>5605</v>
      </c>
      <c r="B5545" s="5" t="str">
        <f aca="false">CONCATENATE(LEFT(A5545,8))</f>
        <v>10/05/05</v>
      </c>
      <c r="C5545" s="5" t="n">
        <v>10.21</v>
      </c>
      <c r="D5545" s="0" t="n">
        <f aca="false">AVERAGE(C5545:C5880)</f>
        <v>11.160625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5" t="s">
        <v>5606</v>
      </c>
      <c r="B5546" s="5" t="str">
        <f aca="false">CONCATENATE(LEFT(A5546,8))</f>
        <v>10/05/05</v>
      </c>
      <c r="C5546" s="5" t="n">
        <v>10.21</v>
      </c>
      <c r="D5546" s="0" t="n">
        <f aca="false">AVERAGE(C5546:C5881)</f>
        <v>11.160625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5" t="s">
        <v>5607</v>
      </c>
      <c r="B5547" s="5" t="str">
        <f aca="false">CONCATENATE(LEFT(A5547,8))</f>
        <v>10/05/05</v>
      </c>
      <c r="C5547" s="5" t="n">
        <v>10.21</v>
      </c>
      <c r="D5547" s="0" t="n">
        <f aca="false">AVERAGE(C5547:C5882)</f>
        <v>11.160625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5" t="s">
        <v>5608</v>
      </c>
      <c r="B5548" s="5" t="str">
        <f aca="false">CONCATENATE(LEFT(A5548,8))</f>
        <v>10/05/05</v>
      </c>
      <c r="C5548" s="5" t="n">
        <v>9.82</v>
      </c>
      <c r="D5548" s="0" t="n">
        <f aca="false">AVERAGE(C5548:C5883)</f>
        <v>11.160625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5" t="s">
        <v>5609</v>
      </c>
      <c r="B5549" s="5" t="str">
        <f aca="false">CONCATENATE(LEFT(A5549,8))</f>
        <v>10/05/05</v>
      </c>
      <c r="C5549" s="5" t="n">
        <v>9.82</v>
      </c>
      <c r="D5549" s="0" t="n">
        <f aca="false">AVERAGE(C5549:C5884)</f>
        <v>11.1617857142857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5" t="s">
        <v>5610</v>
      </c>
      <c r="B5550" s="5" t="str">
        <f aca="false">CONCATENATE(LEFT(A5550,8))</f>
        <v>10/05/05</v>
      </c>
      <c r="C5550" s="5" t="n">
        <v>9.82</v>
      </c>
      <c r="D5550" s="0" t="n">
        <f aca="false">AVERAGE(C5550:C5885)</f>
        <v>11.1629464285714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5" t="s">
        <v>5611</v>
      </c>
      <c r="B5551" s="5" t="str">
        <f aca="false">CONCATENATE(LEFT(A5551,8))</f>
        <v>10/05/05</v>
      </c>
      <c r="C5551" s="5" t="n">
        <v>9.82</v>
      </c>
      <c r="D5551" s="0" t="n">
        <f aca="false">AVERAGE(C5551:C5886)</f>
        <v>11.1629464285714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5" t="s">
        <v>5612</v>
      </c>
      <c r="B5552" s="5" t="str">
        <f aca="false">CONCATENATE(LEFT(A5552,8))</f>
        <v>10/05/05</v>
      </c>
      <c r="C5552" s="5" t="n">
        <v>9.82</v>
      </c>
      <c r="D5552" s="0" t="n">
        <f aca="false">AVERAGE(C5552:C5887)</f>
        <v>11.1629464285714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5" t="s">
        <v>5613</v>
      </c>
      <c r="B5553" s="5" t="str">
        <f aca="false">CONCATENATE(LEFT(A5553,8))</f>
        <v>10/05/05</v>
      </c>
      <c r="C5553" s="5" t="n">
        <v>9.82</v>
      </c>
      <c r="D5553" s="0" t="n">
        <f aca="false">AVERAGE(C5553:C5888)</f>
        <v>11.1629464285714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5" t="s">
        <v>5614</v>
      </c>
      <c r="B5554" s="5" t="str">
        <f aca="false">CONCATENATE(LEFT(A5554,8))</f>
        <v>10/05/05</v>
      </c>
      <c r="C5554" s="5" t="n">
        <v>9.82</v>
      </c>
      <c r="D5554" s="0" t="n">
        <f aca="false">AVERAGE(C5554:C5889)</f>
        <v>11.1629464285714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5" t="s">
        <v>5615</v>
      </c>
      <c r="B5555" s="5" t="str">
        <f aca="false">CONCATENATE(LEFT(A5555,8))</f>
        <v>10/05/05</v>
      </c>
      <c r="C5555" s="5" t="n">
        <v>9.82</v>
      </c>
      <c r="D5555" s="0" t="n">
        <f aca="false">AVERAGE(C5555:C5890)</f>
        <v>11.1629464285714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5" t="s">
        <v>5616</v>
      </c>
      <c r="B5556" s="5" t="str">
        <f aca="false">CONCATENATE(LEFT(A5556,8))</f>
        <v>10/05/05</v>
      </c>
      <c r="C5556" s="5" t="n">
        <v>9.82</v>
      </c>
      <c r="D5556" s="0" t="n">
        <f aca="false">AVERAGE(C5556:C5891)</f>
        <v>11.1629464285714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5" t="s">
        <v>5617</v>
      </c>
      <c r="B5557" s="5" t="str">
        <f aca="false">CONCATENATE(LEFT(A5557,8))</f>
        <v>10/05/05</v>
      </c>
      <c r="C5557" s="5" t="n">
        <v>9.82</v>
      </c>
      <c r="D5557" s="0" t="n">
        <f aca="false">AVERAGE(C5557:C5892)</f>
        <v>11.1629464285714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5" t="s">
        <v>5618</v>
      </c>
      <c r="B5558" s="5" t="str">
        <f aca="false">CONCATENATE(LEFT(A5558,8))</f>
        <v>10/05/05</v>
      </c>
      <c r="C5558" s="5" t="n">
        <v>9.82</v>
      </c>
      <c r="D5558" s="0" t="n">
        <f aca="false">AVERAGE(C5558:C5893)</f>
        <v>11.1629464285714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5" t="s">
        <v>5619</v>
      </c>
      <c r="B5559" s="5" t="str">
        <f aca="false">CONCATENATE(LEFT(A5559,8))</f>
        <v>10/05/05</v>
      </c>
      <c r="C5559" s="5" t="n">
        <v>10.21</v>
      </c>
      <c r="D5559" s="0" t="n">
        <f aca="false">AVERAGE(C5559:C5894)</f>
        <v>11.162946428571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5" t="s">
        <v>5620</v>
      </c>
      <c r="B5560" s="5" t="str">
        <f aca="false">CONCATENATE(LEFT(A5560,8))</f>
        <v>10/05/05</v>
      </c>
      <c r="C5560" s="5" t="n">
        <v>10.21</v>
      </c>
      <c r="D5560" s="0" t="n">
        <f aca="false">AVERAGE(C5560:C5895)</f>
        <v>11.1629464285714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5" t="s">
        <v>5621</v>
      </c>
      <c r="B5561" s="5" t="str">
        <f aca="false">CONCATENATE(LEFT(A5561,8))</f>
        <v>10/05/05</v>
      </c>
      <c r="C5561" s="5" t="n">
        <v>10.21</v>
      </c>
      <c r="D5561" s="0" t="n">
        <f aca="false">AVERAGE(C5561:C5896)</f>
        <v>11.1629464285714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5" t="s">
        <v>5622</v>
      </c>
      <c r="B5562" s="5" t="str">
        <f aca="false">CONCATENATE(LEFT(A5562,8))</f>
        <v>10/05/05</v>
      </c>
      <c r="C5562" s="5" t="n">
        <v>10.6</v>
      </c>
      <c r="D5562" s="0" t="n">
        <f aca="false">AVERAGE(C5562:C5897)</f>
        <v>11.1629464285714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5" t="s">
        <v>5623</v>
      </c>
      <c r="B5563" s="5" t="str">
        <f aca="false">CONCATENATE(LEFT(A5563,8))</f>
        <v>10/05/05</v>
      </c>
      <c r="C5563" s="5" t="n">
        <v>10.6</v>
      </c>
      <c r="D5563" s="0" t="n">
        <f aca="false">AVERAGE(C5563:C5898)</f>
        <v>11.1629464285714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5" t="s">
        <v>5624</v>
      </c>
      <c r="B5564" s="5" t="str">
        <f aca="false">CONCATENATE(LEFT(A5564,8))</f>
        <v>10/05/05</v>
      </c>
      <c r="C5564" s="5" t="n">
        <v>10.6</v>
      </c>
      <c r="D5564" s="0" t="n">
        <f aca="false">AVERAGE(C5564:C5899)</f>
        <v>11.1629464285714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5" t="s">
        <v>5625</v>
      </c>
      <c r="B5565" s="5" t="str">
        <f aca="false">CONCATENATE(LEFT(A5565,8))</f>
        <v>10/05/05</v>
      </c>
      <c r="C5565" s="5" t="n">
        <v>10.6</v>
      </c>
      <c r="D5565" s="0" t="n">
        <f aca="false">AVERAGE(C5565:C5900)</f>
        <v>11.1641071428571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5" t="s">
        <v>5626</v>
      </c>
      <c r="B5566" s="5" t="str">
        <f aca="false">CONCATENATE(LEFT(A5566,8))</f>
        <v>10/05/05</v>
      </c>
      <c r="C5566" s="5" t="n">
        <v>10.99</v>
      </c>
      <c r="D5566" s="0" t="n">
        <f aca="false">AVERAGE(C5566:C5901)</f>
        <v>11.1652678571429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5" t="s">
        <v>5627</v>
      </c>
      <c r="B5567" s="5" t="str">
        <f aca="false">CONCATENATE(LEFT(A5567,8))</f>
        <v>10/05/05</v>
      </c>
      <c r="C5567" s="5" t="n">
        <v>10.99</v>
      </c>
      <c r="D5567" s="0" t="n">
        <f aca="false">AVERAGE(C5567:C5902)</f>
        <v>11.1652678571429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5" t="s">
        <v>5628</v>
      </c>
      <c r="B5568" s="5" t="str">
        <f aca="false">CONCATENATE(LEFT(A5568,8))</f>
        <v>10/05/05</v>
      </c>
      <c r="C5568" s="5" t="n">
        <v>10.99</v>
      </c>
      <c r="D5568" s="0" t="n">
        <f aca="false">AVERAGE(C5568:C5903)</f>
        <v>11.165267857142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5" t="s">
        <v>5629</v>
      </c>
      <c r="B5569" s="5" t="str">
        <f aca="false">CONCATENATE(LEFT(A5569,8))</f>
        <v>10/05/05</v>
      </c>
      <c r="C5569" s="5" t="n">
        <v>11.38</v>
      </c>
      <c r="D5569" s="0" t="n">
        <f aca="false">AVERAGE(C5569:C5904)</f>
        <v>11.1664285714286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5" t="s">
        <v>5630</v>
      </c>
      <c r="B5570" s="5" t="str">
        <f aca="false">CONCATENATE(LEFT(A5570,8))</f>
        <v>10/05/05</v>
      </c>
      <c r="C5570" s="5" t="n">
        <v>11.38</v>
      </c>
      <c r="D5570" s="0" t="n">
        <f aca="false">AVERAGE(C5570:C5905)</f>
        <v>11.1664285714286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5" t="s">
        <v>5631</v>
      </c>
      <c r="B5571" s="5" t="str">
        <f aca="false">CONCATENATE(LEFT(A5571,8))</f>
        <v>10/05/05</v>
      </c>
      <c r="C5571" s="5" t="n">
        <v>11.38</v>
      </c>
      <c r="D5571" s="0" t="n">
        <f aca="false">AVERAGE(C5571:C5906)</f>
        <v>11.1664285714286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5" t="s">
        <v>5632</v>
      </c>
      <c r="B5572" s="5" t="str">
        <f aca="false">CONCATENATE(LEFT(A5572,8))</f>
        <v>10/05/05</v>
      </c>
      <c r="C5572" s="5" t="n">
        <v>11.38</v>
      </c>
      <c r="D5572" s="0" t="n">
        <f aca="false">AVERAGE(C5572:C5907)</f>
        <v>11.1664285714286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5" t="s">
        <v>5633</v>
      </c>
      <c r="B5573" s="5" t="str">
        <f aca="false">CONCATENATE(LEFT(A5573,8))</f>
        <v>10/05/05</v>
      </c>
      <c r="C5573" s="5" t="n">
        <v>11.38</v>
      </c>
      <c r="D5573" s="0" t="n">
        <f aca="false">AVERAGE(C5573:C5908)</f>
        <v>11.1664285714286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5" t="s">
        <v>5634</v>
      </c>
      <c r="B5574" s="5" t="str">
        <f aca="false">CONCATENATE(LEFT(A5574,8))</f>
        <v>10/05/05</v>
      </c>
      <c r="C5574" s="5" t="n">
        <v>11.38</v>
      </c>
      <c r="D5574" s="0" t="n">
        <f aca="false">AVERAGE(C5574:C5909)</f>
        <v>11.1664285714286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5" t="s">
        <v>5635</v>
      </c>
      <c r="B5575" s="5" t="str">
        <f aca="false">CONCATENATE(LEFT(A5575,8))</f>
        <v>10/05/05</v>
      </c>
      <c r="C5575" s="5" t="n">
        <v>11.38</v>
      </c>
      <c r="D5575" s="0" t="n">
        <f aca="false">AVERAGE(C5575:C5910)</f>
        <v>11.1664285714286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5" t="s">
        <v>5636</v>
      </c>
      <c r="B5576" s="5" t="str">
        <f aca="false">CONCATENATE(LEFT(A5576,8))</f>
        <v>10/05/05</v>
      </c>
      <c r="C5576" s="5" t="n">
        <v>11.38</v>
      </c>
      <c r="D5576" s="0" t="n">
        <f aca="false">AVERAGE(C5576:C5911)</f>
        <v>11.1664285714286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5" t="s">
        <v>5637</v>
      </c>
      <c r="B5577" s="5" t="str">
        <f aca="false">CONCATENATE(LEFT(A5577,8))</f>
        <v>10/05/05</v>
      </c>
      <c r="C5577" s="5" t="n">
        <v>11.38</v>
      </c>
      <c r="D5577" s="0" t="n">
        <f aca="false">AVERAGE(C5577:C5912)</f>
        <v>11.1664285714286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5" t="s">
        <v>5638</v>
      </c>
      <c r="B5578" s="5" t="str">
        <f aca="false">CONCATENATE(LEFT(A5578,8))</f>
        <v>10/05/05</v>
      </c>
      <c r="C5578" s="5" t="n">
        <v>11.38</v>
      </c>
      <c r="D5578" s="0" t="n">
        <f aca="false">AVERAGE(C5578:C5913)</f>
        <v>11.1675892857143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5" t="s">
        <v>5639</v>
      </c>
      <c r="B5579" s="5" t="str">
        <f aca="false">CONCATENATE(LEFT(A5579,8))</f>
        <v>10/05/05</v>
      </c>
      <c r="C5579" s="5" t="n">
        <v>11.38</v>
      </c>
      <c r="D5579" s="0" t="n">
        <f aca="false">AVERAGE(C5579:C5914)</f>
        <v>11.16875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5" t="s">
        <v>5640</v>
      </c>
      <c r="B5580" s="5" t="str">
        <f aca="false">CONCATENATE(LEFT(A5580,8))</f>
        <v>10/05/05</v>
      </c>
      <c r="C5580" s="5" t="n">
        <v>11.38</v>
      </c>
      <c r="D5580" s="0" t="n">
        <f aca="false">AVERAGE(C5580:C5915)</f>
        <v>11.1699107142857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5" t="s">
        <v>5641</v>
      </c>
      <c r="B5581" s="5" t="str">
        <f aca="false">CONCATENATE(LEFT(A5581,8))</f>
        <v>10/05/05</v>
      </c>
      <c r="C5581" s="5" t="n">
        <v>11.38</v>
      </c>
      <c r="D5581" s="0" t="n">
        <f aca="false">AVERAGE(C5581:C5916)</f>
        <v>11.1699107142857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05/05</v>
      </c>
      <c r="C5582" s="5" t="n">
        <v>11.38</v>
      </c>
      <c r="D5582" s="0" t="n">
        <f aca="false">AVERAGE(C5582:C5917)</f>
        <v>11.1699107142857</v>
      </c>
      <c r="E5582" s="0" t="n">
        <f aca="false">IF(B5582=B5583," ",MAX(C5535:C5582))</f>
        <v>11.38</v>
      </c>
      <c r="F5582" s="0" t="n">
        <f aca="false">IF(B5582=B5583," ",AVERAGE(E5582:E5870))</f>
        <v>11.8257142857143</v>
      </c>
      <c r="G5582" s="0" t="n">
        <f aca="false">IF(B5582=B5583," ",AVERAGE(E5294:E5582))</f>
        <v>13.4242857142857</v>
      </c>
    </row>
    <row r="5583" customFormat="false" ht="12.75" hidden="false" customHeight="false" outlineLevel="0" collapsed="false">
      <c r="A5583" s="5" t="s">
        <v>5643</v>
      </c>
      <c r="B5583" s="5" t="str">
        <f aca="false">CONCATENATE(LEFT(A5583,8))</f>
        <v>10/06/05</v>
      </c>
      <c r="C5583" s="5" t="n">
        <v>11.38</v>
      </c>
      <c r="D5583" s="0" t="n">
        <f aca="false">AVERAGE(C5583:C5918)</f>
        <v>11.1699107142857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5" t="s">
        <v>5644</v>
      </c>
      <c r="B5584" s="5" t="str">
        <f aca="false">CONCATENATE(LEFT(A5584,8))</f>
        <v>10/06/05</v>
      </c>
      <c r="C5584" s="5" t="n">
        <v>11.38</v>
      </c>
      <c r="D5584" s="0" t="n">
        <f aca="false">AVERAGE(C5584:C5919)</f>
        <v>11.1699107142857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5" t="s">
        <v>5645</v>
      </c>
      <c r="B5585" s="5" t="str">
        <f aca="false">CONCATENATE(LEFT(A5585,8))</f>
        <v>10/06/05</v>
      </c>
      <c r="C5585" s="5" t="n">
        <v>11.38</v>
      </c>
      <c r="D5585" s="0" t="n">
        <f aca="false">AVERAGE(C5585:C5920)</f>
        <v>11.1699107142857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5" t="s">
        <v>5646</v>
      </c>
      <c r="B5586" s="5" t="str">
        <f aca="false">CONCATENATE(LEFT(A5586,8))</f>
        <v>10/06/05</v>
      </c>
      <c r="C5586" s="5" t="n">
        <v>10.99</v>
      </c>
      <c r="D5586" s="0" t="n">
        <f aca="false">AVERAGE(C5586:C5921)</f>
        <v>11.1699107142857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5" t="s">
        <v>5647</v>
      </c>
      <c r="B5587" s="5" t="str">
        <f aca="false">CONCATENATE(LEFT(A5587,8))</f>
        <v>10/06/05</v>
      </c>
      <c r="C5587" s="5" t="n">
        <v>10.99</v>
      </c>
      <c r="D5587" s="0" t="n">
        <f aca="false">AVERAGE(C5587:C5922)</f>
        <v>11.171071428571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5" t="s">
        <v>5648</v>
      </c>
      <c r="B5588" s="5" t="str">
        <f aca="false">CONCATENATE(LEFT(A5588,8))</f>
        <v>10/06/05</v>
      </c>
      <c r="C5588" s="5" t="n">
        <v>10.99</v>
      </c>
      <c r="D5588" s="0" t="n">
        <f aca="false">AVERAGE(C5588:C5923)</f>
        <v>11.1722321428571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5" t="s">
        <v>5649</v>
      </c>
      <c r="B5589" s="5" t="str">
        <f aca="false">CONCATENATE(LEFT(A5589,8))</f>
        <v>10/06/05</v>
      </c>
      <c r="C5589" s="5" t="n">
        <v>10.99</v>
      </c>
      <c r="D5589" s="0" t="n">
        <f aca="false">AVERAGE(C5589:C5924)</f>
        <v>11.1733928571429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5" t="s">
        <v>5650</v>
      </c>
      <c r="B5590" s="5" t="str">
        <f aca="false">CONCATENATE(LEFT(A5590,8))</f>
        <v>10/06/05</v>
      </c>
      <c r="C5590" s="5" t="n">
        <v>10.99</v>
      </c>
      <c r="D5590" s="0" t="n">
        <f aca="false">AVERAGE(C5590:C5925)</f>
        <v>11.174553571428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5" t="s">
        <v>5651</v>
      </c>
      <c r="B5591" s="5" t="str">
        <f aca="false">CONCATENATE(LEFT(A5591,8))</f>
        <v>10/06/05</v>
      </c>
      <c r="C5591" s="5" t="n">
        <v>10.99</v>
      </c>
      <c r="D5591" s="0" t="n">
        <f aca="false">AVERAGE(C5591:C5926)</f>
        <v>11.1757142857143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5" t="s">
        <v>5652</v>
      </c>
      <c r="B5592" s="5" t="str">
        <f aca="false">CONCATENATE(LEFT(A5592,8))</f>
        <v>10/06/05</v>
      </c>
      <c r="C5592" s="5" t="n">
        <v>10.99</v>
      </c>
      <c r="D5592" s="0" t="n">
        <f aca="false">AVERAGE(C5592:C5927)</f>
        <v>11.1757142857143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5" t="s">
        <v>5653</v>
      </c>
      <c r="B5593" s="5" t="str">
        <f aca="false">CONCATENATE(LEFT(A5593,8))</f>
        <v>10/06/05</v>
      </c>
      <c r="C5593" s="5" t="n">
        <v>10.6</v>
      </c>
      <c r="D5593" s="0" t="n">
        <f aca="false">AVERAGE(C5593:C5928)</f>
        <v>11.1757142857143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5" t="s">
        <v>5654</v>
      </c>
      <c r="B5594" s="5" t="str">
        <f aca="false">CONCATENATE(LEFT(A5594,8))</f>
        <v>10/06/05</v>
      </c>
      <c r="C5594" s="5" t="n">
        <v>10.6</v>
      </c>
      <c r="D5594" s="0" t="n">
        <f aca="false">AVERAGE(C5594:C5929)</f>
        <v>11.176875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5" t="s">
        <v>5655</v>
      </c>
      <c r="B5595" s="5" t="str">
        <f aca="false">CONCATENATE(LEFT(A5595,8))</f>
        <v>10/06/05</v>
      </c>
      <c r="C5595" s="5" t="n">
        <v>10.6</v>
      </c>
      <c r="D5595" s="0" t="n">
        <f aca="false">AVERAGE(C5595:C5930)</f>
        <v>11.1780357142857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5" t="s">
        <v>5656</v>
      </c>
      <c r="B5596" s="5" t="str">
        <f aca="false">CONCATENATE(LEFT(A5596,8))</f>
        <v>10/06/05</v>
      </c>
      <c r="C5596" s="5" t="n">
        <v>10.6</v>
      </c>
      <c r="D5596" s="0" t="n">
        <f aca="false">AVERAGE(C5596:C5931)</f>
        <v>11.1791964285714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5" t="s">
        <v>5657</v>
      </c>
      <c r="B5597" s="5" t="str">
        <f aca="false">CONCATENATE(LEFT(A5597,8))</f>
        <v>10/06/05</v>
      </c>
      <c r="C5597" s="5" t="n">
        <v>10.21</v>
      </c>
      <c r="D5597" s="0" t="n">
        <f aca="false">AVERAGE(C5597:C5932)</f>
        <v>11.1803571428571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5" t="s">
        <v>5658</v>
      </c>
      <c r="B5598" s="5" t="str">
        <f aca="false">CONCATENATE(LEFT(A5598,8))</f>
        <v>10/06/05</v>
      </c>
      <c r="C5598" s="5" t="n">
        <v>10.21</v>
      </c>
      <c r="D5598" s="0" t="n">
        <f aca="false">AVERAGE(C5598:C5933)</f>
        <v>11.181517857142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5" t="s">
        <v>5659</v>
      </c>
      <c r="B5599" s="5" t="str">
        <f aca="false">CONCATENATE(LEFT(A5599,8))</f>
        <v>10/06/05</v>
      </c>
      <c r="C5599" s="5" t="n">
        <v>10.21</v>
      </c>
      <c r="D5599" s="0" t="n">
        <f aca="false">AVERAGE(C5599:C5934)</f>
        <v>11.1826785714286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5" t="s">
        <v>5660</v>
      </c>
      <c r="B5600" s="5" t="str">
        <f aca="false">CONCATENATE(LEFT(A5600,8))</f>
        <v>10/06/05</v>
      </c>
      <c r="C5600" s="5" t="n">
        <v>10.21</v>
      </c>
      <c r="D5600" s="0" t="n">
        <f aca="false">AVERAGE(C5600:C5935)</f>
        <v>11.1838392857143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5" t="s">
        <v>5661</v>
      </c>
      <c r="B5601" s="5" t="str">
        <f aca="false">CONCATENATE(LEFT(A5601,8))</f>
        <v>10/06/05</v>
      </c>
      <c r="C5601" s="5" t="n">
        <v>10.21</v>
      </c>
      <c r="D5601" s="0" t="n">
        <f aca="false">AVERAGE(C5601:C5936)</f>
        <v>11.185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5" t="s">
        <v>5662</v>
      </c>
      <c r="B5602" s="5" t="str">
        <f aca="false">CONCATENATE(LEFT(A5602,8))</f>
        <v>10/06/05</v>
      </c>
      <c r="C5602" s="5" t="n">
        <v>10.21</v>
      </c>
      <c r="D5602" s="0" t="n">
        <f aca="false">AVERAGE(C5602:C5937)</f>
        <v>11.1861607142857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5" t="s">
        <v>5663</v>
      </c>
      <c r="B5603" s="5" t="str">
        <f aca="false">CONCATENATE(LEFT(A5603,8))</f>
        <v>10/06/05</v>
      </c>
      <c r="C5603" s="5" t="n">
        <v>10.21</v>
      </c>
      <c r="D5603" s="0" t="n">
        <f aca="false">AVERAGE(C5603:C5938)</f>
        <v>11.1873214285714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5" t="s">
        <v>5664</v>
      </c>
      <c r="B5604" s="5" t="str">
        <f aca="false">CONCATENATE(LEFT(A5604,8))</f>
        <v>10/06/05</v>
      </c>
      <c r="C5604" s="5" t="n">
        <v>10.21</v>
      </c>
      <c r="D5604" s="0" t="n">
        <f aca="false">AVERAGE(C5604:C5939)</f>
        <v>11.1884821428571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5" t="s">
        <v>5665</v>
      </c>
      <c r="B5605" s="5" t="str">
        <f aca="false">CONCATENATE(LEFT(A5605,8))</f>
        <v>10/06/05</v>
      </c>
      <c r="C5605" s="5" t="n">
        <v>10.21</v>
      </c>
      <c r="D5605" s="0" t="n">
        <f aca="false">AVERAGE(C5605:C5940)</f>
        <v>11.189642857142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5" t="s">
        <v>5666</v>
      </c>
      <c r="B5606" s="5" t="str">
        <f aca="false">CONCATENATE(LEFT(A5606,8))</f>
        <v>10/06/05</v>
      </c>
      <c r="C5606" s="5" t="n">
        <v>10.21</v>
      </c>
      <c r="D5606" s="0" t="n">
        <f aca="false">AVERAGE(C5606:C5941)</f>
        <v>11.1908035714286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5" t="s">
        <v>5667</v>
      </c>
      <c r="B5607" s="5" t="str">
        <f aca="false">CONCATENATE(LEFT(A5607,8))</f>
        <v>10/06/05</v>
      </c>
      <c r="C5607" s="5" t="n">
        <v>10.6</v>
      </c>
      <c r="D5607" s="0" t="n">
        <f aca="false">AVERAGE(C5607:C5942)</f>
        <v>11.1919642857143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5" t="s">
        <v>5668</v>
      </c>
      <c r="B5608" s="5" t="str">
        <f aca="false">CONCATENATE(LEFT(A5608,8))</f>
        <v>10/06/05</v>
      </c>
      <c r="C5608" s="5" t="n">
        <v>10.6</v>
      </c>
      <c r="D5608" s="0" t="n">
        <f aca="false">AVERAGE(C5608:C5943)</f>
        <v>11.193125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5" t="s">
        <v>5669</v>
      </c>
      <c r="B5609" s="5" t="str">
        <f aca="false">CONCATENATE(LEFT(A5609,8))</f>
        <v>10/06/05</v>
      </c>
      <c r="C5609" s="5" t="n">
        <v>10.99</v>
      </c>
      <c r="D5609" s="0" t="n">
        <f aca="false">AVERAGE(C5609:C5944)</f>
        <v>11.1942857142857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5" t="s">
        <v>5670</v>
      </c>
      <c r="B5610" s="5" t="str">
        <f aca="false">CONCATENATE(LEFT(A5610,8))</f>
        <v>10/06/05</v>
      </c>
      <c r="C5610" s="5" t="n">
        <v>10.99</v>
      </c>
      <c r="D5610" s="0" t="n">
        <f aca="false">AVERAGE(C5610:C5945)</f>
        <v>11.1942857142857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5" t="s">
        <v>5671</v>
      </c>
      <c r="B5611" s="5" t="str">
        <f aca="false">CONCATENATE(LEFT(A5611,8))</f>
        <v>10/06/05</v>
      </c>
      <c r="C5611" s="5" t="n">
        <v>10.99</v>
      </c>
      <c r="D5611" s="0" t="n">
        <f aca="false">AVERAGE(C5611:C5946)</f>
        <v>11.1954464285714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5" t="s">
        <v>5672</v>
      </c>
      <c r="B5612" s="5" t="str">
        <f aca="false">CONCATENATE(LEFT(A5612,8))</f>
        <v>10/06/05</v>
      </c>
      <c r="C5612" s="5" t="n">
        <v>11.38</v>
      </c>
      <c r="D5612" s="0" t="n">
        <f aca="false">AVERAGE(C5612:C5947)</f>
        <v>11.1966071428571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5" t="s">
        <v>5673</v>
      </c>
      <c r="B5613" s="5" t="str">
        <f aca="false">CONCATENATE(LEFT(A5613,8))</f>
        <v>10/06/05</v>
      </c>
      <c r="C5613" s="5" t="n">
        <v>11.38</v>
      </c>
      <c r="D5613" s="0" t="n">
        <f aca="false">AVERAGE(C5613:C5948)</f>
        <v>11.1966071428571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5" t="s">
        <v>5674</v>
      </c>
      <c r="B5614" s="5" t="str">
        <f aca="false">CONCATENATE(LEFT(A5614,8))</f>
        <v>10/06/05</v>
      </c>
      <c r="C5614" s="5" t="n">
        <v>11.38</v>
      </c>
      <c r="D5614" s="0" t="n">
        <f aca="false">AVERAGE(C5614:C5949)</f>
        <v>11.196607142857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5" t="s">
        <v>5675</v>
      </c>
      <c r="B5615" s="5" t="str">
        <f aca="false">CONCATENATE(LEFT(A5615,8))</f>
        <v>10/06/05</v>
      </c>
      <c r="C5615" s="5" t="n">
        <v>11.77</v>
      </c>
      <c r="D5615" s="0" t="n">
        <f aca="false">AVERAGE(C5615:C5950)</f>
        <v>11.1977678571429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5" t="s">
        <v>5676</v>
      </c>
      <c r="B5616" s="5" t="str">
        <f aca="false">CONCATENATE(LEFT(A5616,8))</f>
        <v>10/06/05</v>
      </c>
      <c r="C5616" s="5" t="n">
        <v>11.77</v>
      </c>
      <c r="D5616" s="0" t="n">
        <f aca="false">AVERAGE(C5616:C5951)</f>
        <v>11.197767857142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5" t="s">
        <v>5677</v>
      </c>
      <c r="B5617" s="5" t="str">
        <f aca="false">CONCATENATE(LEFT(A5617,8))</f>
        <v>10/06/05</v>
      </c>
      <c r="C5617" s="5" t="n">
        <v>11.77</v>
      </c>
      <c r="D5617" s="0" t="n">
        <f aca="false">AVERAGE(C5617:C5952)</f>
        <v>11.1977678571429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5" t="s">
        <v>5678</v>
      </c>
      <c r="B5618" s="5" t="str">
        <f aca="false">CONCATENATE(LEFT(A5618,8))</f>
        <v>10/06/05</v>
      </c>
      <c r="C5618" s="5" t="n">
        <v>12.16</v>
      </c>
      <c r="D5618" s="0" t="n">
        <f aca="false">AVERAGE(C5618:C5953)</f>
        <v>11.1989285714286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5" t="s">
        <v>5679</v>
      </c>
      <c r="B5619" s="5" t="str">
        <f aca="false">CONCATENATE(LEFT(A5619,8))</f>
        <v>10/06/05</v>
      </c>
      <c r="C5619" s="5" t="n">
        <v>12.16</v>
      </c>
      <c r="D5619" s="0" t="n">
        <f aca="false">AVERAGE(C5619:C5954)</f>
        <v>11.1989285714286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5" t="s">
        <v>5680</v>
      </c>
      <c r="B5620" s="5" t="str">
        <f aca="false">CONCATENATE(LEFT(A5620,8))</f>
        <v>10/06/05</v>
      </c>
      <c r="C5620" s="5" t="n">
        <v>12.16</v>
      </c>
      <c r="D5620" s="0" t="n">
        <f aca="false">AVERAGE(C5620:C5955)</f>
        <v>11.1989285714286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5" t="s">
        <v>5681</v>
      </c>
      <c r="B5621" s="5" t="str">
        <f aca="false">CONCATENATE(LEFT(A5621,8))</f>
        <v>10/06/05</v>
      </c>
      <c r="C5621" s="5" t="n">
        <v>12.16</v>
      </c>
      <c r="D5621" s="0" t="n">
        <f aca="false">AVERAGE(C5621:C5956)</f>
        <v>11.1977678571429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5" t="s">
        <v>5682</v>
      </c>
      <c r="B5622" s="5" t="str">
        <f aca="false">CONCATENATE(LEFT(A5622,8))</f>
        <v>10/06/05</v>
      </c>
      <c r="C5622" s="5" t="n">
        <v>12.16</v>
      </c>
      <c r="D5622" s="0" t="n">
        <f aca="false">AVERAGE(C5622:C5957)</f>
        <v>11.1977678571429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5" t="s">
        <v>5683</v>
      </c>
      <c r="B5623" s="5" t="str">
        <f aca="false">CONCATENATE(LEFT(A5623,8))</f>
        <v>10/06/05</v>
      </c>
      <c r="C5623" s="5" t="n">
        <v>12.16</v>
      </c>
      <c r="D5623" s="0" t="n">
        <f aca="false">AVERAGE(C5623:C5958)</f>
        <v>11.1977678571429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5" t="s">
        <v>5684</v>
      </c>
      <c r="B5624" s="5" t="str">
        <f aca="false">CONCATENATE(LEFT(A5624,8))</f>
        <v>10/06/05</v>
      </c>
      <c r="C5624" s="5" t="n">
        <v>12.16</v>
      </c>
      <c r="D5624" s="0" t="n">
        <f aca="false">AVERAGE(C5624:C5959)</f>
        <v>11.1977678571429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5" t="s">
        <v>5685</v>
      </c>
      <c r="B5625" s="5" t="str">
        <f aca="false">CONCATENATE(LEFT(A5625,8))</f>
        <v>10/06/05</v>
      </c>
      <c r="C5625" s="5" t="n">
        <v>12.16</v>
      </c>
      <c r="D5625" s="0" t="n">
        <f aca="false">AVERAGE(C5625:C5960)</f>
        <v>11.197767857142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5" t="s">
        <v>5686</v>
      </c>
      <c r="B5626" s="5" t="str">
        <f aca="false">CONCATENATE(LEFT(A5626,8))</f>
        <v>10/06/05</v>
      </c>
      <c r="C5626" s="5" t="n">
        <v>12.16</v>
      </c>
      <c r="D5626" s="0" t="n">
        <f aca="false">AVERAGE(C5626:C5961)</f>
        <v>11.197767857142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5" t="s">
        <v>5687</v>
      </c>
      <c r="B5627" s="5" t="str">
        <f aca="false">CONCATENATE(LEFT(A5627,8))</f>
        <v>10/06/05</v>
      </c>
      <c r="C5627" s="5" t="n">
        <v>12.16</v>
      </c>
      <c r="D5627" s="0" t="n">
        <f aca="false">AVERAGE(C5627:C5962)</f>
        <v>11.1977678571429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5" t="s">
        <v>5688</v>
      </c>
      <c r="B5628" s="5" t="str">
        <f aca="false">CONCATENATE(LEFT(A5628,8))</f>
        <v>10/06/05</v>
      </c>
      <c r="C5628" s="5" t="n">
        <v>12.16</v>
      </c>
      <c r="D5628" s="0" t="n">
        <f aca="false">AVERAGE(C5628:C5963)</f>
        <v>11.1977678571429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5" t="s">
        <v>5689</v>
      </c>
      <c r="B5629" s="5" t="str">
        <f aca="false">CONCATENATE(LEFT(A5629,8))</f>
        <v>10/06/05</v>
      </c>
      <c r="C5629" s="5" t="n">
        <v>12.16</v>
      </c>
      <c r="D5629" s="0" t="n">
        <f aca="false">AVERAGE(C5629:C5964)</f>
        <v>11.197767857142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06/05</v>
      </c>
      <c r="C5630" s="5" t="n">
        <v>12.16</v>
      </c>
      <c r="D5630" s="0" t="n">
        <f aca="false">AVERAGE(C5630:C5965)</f>
        <v>11.1977678571429</v>
      </c>
      <c r="E5630" s="0" t="n">
        <f aca="false">IF(B5630=B5631," ",MAX(C5583:C5630))</f>
        <v>12.16</v>
      </c>
      <c r="F5630" s="0" t="n">
        <f aca="false">IF(B5630=B5631," ",AVERAGE(E5630:E5918))</f>
        <v>11.8814285714286</v>
      </c>
      <c r="G5630" s="0" t="n">
        <f aca="false">IF(B5630=B5631," ",AVERAGE(E5342:E5630))</f>
        <v>13.1485714285714</v>
      </c>
    </row>
    <row r="5631" customFormat="false" ht="12.75" hidden="false" customHeight="false" outlineLevel="0" collapsed="false">
      <c r="A5631" s="5" t="s">
        <v>5691</v>
      </c>
      <c r="B5631" s="5" t="str">
        <f aca="false">CONCATENATE(LEFT(A5631,8))</f>
        <v>10/07/05</v>
      </c>
      <c r="C5631" s="5" t="n">
        <v>12.16</v>
      </c>
      <c r="D5631" s="0" t="n">
        <f aca="false">AVERAGE(C5631:C5966)</f>
        <v>11.1977678571429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5" t="s">
        <v>5692</v>
      </c>
      <c r="B5632" s="5" t="str">
        <f aca="false">CONCATENATE(LEFT(A5632,8))</f>
        <v>10/07/05</v>
      </c>
      <c r="C5632" s="5" t="n">
        <v>12.16</v>
      </c>
      <c r="D5632" s="0" t="n">
        <f aca="false">AVERAGE(C5632:C5967)</f>
        <v>11.1977678571429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5" t="s">
        <v>5693</v>
      </c>
      <c r="B5633" s="5" t="str">
        <f aca="false">CONCATENATE(LEFT(A5633,8))</f>
        <v>10/07/05</v>
      </c>
      <c r="C5633" s="5" t="n">
        <v>11.77</v>
      </c>
      <c r="D5633" s="0" t="n">
        <f aca="false">AVERAGE(C5633:C5968)</f>
        <v>11.1977678571429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5" t="s">
        <v>5694</v>
      </c>
      <c r="B5634" s="5" t="str">
        <f aca="false">CONCATENATE(LEFT(A5634,8))</f>
        <v>10/07/05</v>
      </c>
      <c r="C5634" s="5" t="n">
        <v>11.77</v>
      </c>
      <c r="D5634" s="0" t="n">
        <f aca="false">AVERAGE(C5634:C5969)</f>
        <v>11.1989285714286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5" t="s">
        <v>5695</v>
      </c>
      <c r="B5635" s="5" t="str">
        <f aca="false">CONCATENATE(LEFT(A5635,8))</f>
        <v>10/07/05</v>
      </c>
      <c r="C5635" s="5" t="n">
        <v>11.77</v>
      </c>
      <c r="D5635" s="0" t="n">
        <f aca="false">AVERAGE(C5635:C5970)</f>
        <v>11.2000892857143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5" t="s">
        <v>5696</v>
      </c>
      <c r="B5636" s="5" t="str">
        <f aca="false">CONCATENATE(LEFT(A5636,8))</f>
        <v>10/07/05</v>
      </c>
      <c r="C5636" s="5" t="n">
        <v>11.77</v>
      </c>
      <c r="D5636" s="0" t="n">
        <f aca="false">AVERAGE(C5636:C5971)</f>
        <v>11.2012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5" t="s">
        <v>5697</v>
      </c>
      <c r="B5637" s="5" t="str">
        <f aca="false">CONCATENATE(LEFT(A5637,8))</f>
        <v>10/07/05</v>
      </c>
      <c r="C5637" s="5" t="n">
        <v>11.77</v>
      </c>
      <c r="D5637" s="0" t="n">
        <f aca="false">AVERAGE(C5637:C5972)</f>
        <v>11.2012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5" t="s">
        <v>5698</v>
      </c>
      <c r="B5638" s="5" t="str">
        <f aca="false">CONCATENATE(LEFT(A5638,8))</f>
        <v>10/07/05</v>
      </c>
      <c r="C5638" s="5" t="n">
        <v>11.77</v>
      </c>
      <c r="D5638" s="0" t="n">
        <f aca="false">AVERAGE(C5638:C5973)</f>
        <v>11.20125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5" t="s">
        <v>5699</v>
      </c>
      <c r="B5639" s="5" t="str">
        <f aca="false">CONCATENATE(LEFT(A5639,8))</f>
        <v>10/07/05</v>
      </c>
      <c r="C5639" s="5" t="n">
        <v>11.77</v>
      </c>
      <c r="D5639" s="0" t="n">
        <f aca="false">AVERAGE(C5639:C5974)</f>
        <v>11.20125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5" t="s">
        <v>5700</v>
      </c>
      <c r="B5640" s="5" t="str">
        <f aca="false">CONCATENATE(LEFT(A5640,8))</f>
        <v>10/07/05</v>
      </c>
      <c r="C5640" s="5" t="n">
        <v>11.38</v>
      </c>
      <c r="D5640" s="0" t="n">
        <f aca="false">AVERAGE(C5640:C5975)</f>
        <v>11.201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5" t="s">
        <v>5701</v>
      </c>
      <c r="B5641" s="5" t="str">
        <f aca="false">CONCATENATE(LEFT(A5641,8))</f>
        <v>10/07/05</v>
      </c>
      <c r="C5641" s="5" t="n">
        <v>11.38</v>
      </c>
      <c r="D5641" s="0" t="n">
        <f aca="false">AVERAGE(C5641:C5976)</f>
        <v>11.2024107142857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5" t="s">
        <v>5702</v>
      </c>
      <c r="B5642" s="5" t="str">
        <f aca="false">CONCATENATE(LEFT(A5642,8))</f>
        <v>10/07/05</v>
      </c>
      <c r="C5642" s="5" t="n">
        <v>11.38</v>
      </c>
      <c r="D5642" s="0" t="n">
        <f aca="false">AVERAGE(C5642:C5977)</f>
        <v>11.2035714285714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5" t="s">
        <v>5703</v>
      </c>
      <c r="B5643" s="5" t="str">
        <f aca="false">CONCATENATE(LEFT(A5643,8))</f>
        <v>10/07/05</v>
      </c>
      <c r="C5643" s="5" t="n">
        <v>11.38</v>
      </c>
      <c r="D5643" s="0" t="n">
        <f aca="false">AVERAGE(C5643:C5978)</f>
        <v>11.2035714285714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5" t="s">
        <v>5704</v>
      </c>
      <c r="B5644" s="5" t="str">
        <f aca="false">CONCATENATE(LEFT(A5644,8))</f>
        <v>10/07/05</v>
      </c>
      <c r="C5644" s="5" t="n">
        <v>11.38</v>
      </c>
      <c r="D5644" s="0" t="n">
        <f aca="false">AVERAGE(C5644:C5979)</f>
        <v>11.2035714285714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5" t="s">
        <v>5705</v>
      </c>
      <c r="B5645" s="5" t="str">
        <f aca="false">CONCATENATE(LEFT(A5645,8))</f>
        <v>10/07/05</v>
      </c>
      <c r="C5645" s="5" t="n">
        <v>11.38</v>
      </c>
      <c r="D5645" s="0" t="n">
        <f aca="false">AVERAGE(C5645:C5980)</f>
        <v>11.2035714285714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5" t="s">
        <v>5706</v>
      </c>
      <c r="B5646" s="5" t="str">
        <f aca="false">CONCATENATE(LEFT(A5646,8))</f>
        <v>10/07/05</v>
      </c>
      <c r="C5646" s="5" t="n">
        <v>10.99</v>
      </c>
      <c r="D5646" s="0" t="n">
        <f aca="false">AVERAGE(C5646:C5981)</f>
        <v>11.2035714285714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5" t="s">
        <v>5707</v>
      </c>
      <c r="B5647" s="5" t="str">
        <f aca="false">CONCATENATE(LEFT(A5647,8))</f>
        <v>10/07/05</v>
      </c>
      <c r="C5647" s="5" t="n">
        <v>10.99</v>
      </c>
      <c r="D5647" s="0" t="n">
        <f aca="false">AVERAGE(C5647:C5982)</f>
        <v>11.204732142857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5" t="s">
        <v>5708</v>
      </c>
      <c r="B5648" s="5" t="str">
        <f aca="false">CONCATENATE(LEFT(A5648,8))</f>
        <v>10/07/05</v>
      </c>
      <c r="C5648" s="5" t="n">
        <v>10.99</v>
      </c>
      <c r="D5648" s="0" t="n">
        <f aca="false">AVERAGE(C5648:C5983)</f>
        <v>11.2058928571429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5" t="s">
        <v>5709</v>
      </c>
      <c r="B5649" s="5" t="str">
        <f aca="false">CONCATENATE(LEFT(A5649,8))</f>
        <v>10/07/05</v>
      </c>
      <c r="C5649" s="5" t="n">
        <v>10.99</v>
      </c>
      <c r="D5649" s="0" t="n">
        <f aca="false">AVERAGE(C5649:C5984)</f>
        <v>11.2058928571429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5" t="s">
        <v>5710</v>
      </c>
      <c r="B5650" s="5" t="str">
        <f aca="false">CONCATENATE(LEFT(A5650,8))</f>
        <v>10/07/05</v>
      </c>
      <c r="C5650" s="5" t="n">
        <v>10.99</v>
      </c>
      <c r="D5650" s="0" t="n">
        <f aca="false">AVERAGE(C5650:C5985)</f>
        <v>11.205892857142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5" t="s">
        <v>5711</v>
      </c>
      <c r="B5651" s="5" t="str">
        <f aca="false">CONCATENATE(LEFT(A5651,8))</f>
        <v>10/07/05</v>
      </c>
      <c r="C5651" s="5" t="n">
        <v>10.99</v>
      </c>
      <c r="D5651" s="0" t="n">
        <f aca="false">AVERAGE(C5651:C5986)</f>
        <v>11.2058928571429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5" t="s">
        <v>5712</v>
      </c>
      <c r="B5652" s="5" t="str">
        <f aca="false">CONCATENATE(LEFT(A5652,8))</f>
        <v>10/07/05</v>
      </c>
      <c r="C5652" s="5" t="n">
        <v>10.99</v>
      </c>
      <c r="D5652" s="0" t="n">
        <f aca="false">AVERAGE(C5652:C5987)</f>
        <v>11.2058928571429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5" t="s">
        <v>5713</v>
      </c>
      <c r="B5653" s="5" t="str">
        <f aca="false">CONCATENATE(LEFT(A5653,8))</f>
        <v>10/07/05</v>
      </c>
      <c r="C5653" s="5" t="n">
        <v>10.99</v>
      </c>
      <c r="D5653" s="0" t="n">
        <f aca="false">AVERAGE(C5653:C5988)</f>
        <v>11.2058928571429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5" t="s">
        <v>5714</v>
      </c>
      <c r="B5654" s="5" t="str">
        <f aca="false">CONCATENATE(LEFT(A5654,8))</f>
        <v>10/07/05</v>
      </c>
      <c r="C5654" s="5" t="n">
        <v>10.99</v>
      </c>
      <c r="D5654" s="0" t="n">
        <f aca="false">AVERAGE(C5654:C5989)</f>
        <v>11.2058928571429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5" t="s">
        <v>5715</v>
      </c>
      <c r="B5655" s="5" t="str">
        <f aca="false">CONCATENATE(LEFT(A5655,8))</f>
        <v>10/07/05</v>
      </c>
      <c r="C5655" s="5" t="n">
        <v>11.38</v>
      </c>
      <c r="D5655" s="0" t="n">
        <f aca="false">AVERAGE(C5655:C5990)</f>
        <v>11.2058928571429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5" t="s">
        <v>5716</v>
      </c>
      <c r="B5656" s="5" t="str">
        <f aca="false">CONCATENATE(LEFT(A5656,8))</f>
        <v>10/07/05</v>
      </c>
      <c r="C5656" s="5" t="n">
        <v>11.38</v>
      </c>
      <c r="D5656" s="0" t="n">
        <f aca="false">AVERAGE(C5656:C5991)</f>
        <v>11.2058928571429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5" t="s">
        <v>5717</v>
      </c>
      <c r="B5657" s="5" t="str">
        <f aca="false">CONCATENATE(LEFT(A5657,8))</f>
        <v>10/07/05</v>
      </c>
      <c r="C5657" s="5" t="n">
        <v>11.38</v>
      </c>
      <c r="D5657" s="0" t="n">
        <f aca="false">AVERAGE(C5657:C5992)</f>
        <v>11.2058928571429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5" t="s">
        <v>5718</v>
      </c>
      <c r="B5658" s="5" t="str">
        <f aca="false">CONCATENATE(LEFT(A5658,8))</f>
        <v>10/07/05</v>
      </c>
      <c r="C5658" s="5" t="n">
        <v>11.77</v>
      </c>
      <c r="D5658" s="0" t="n">
        <f aca="false">AVERAGE(C5658:C5993)</f>
        <v>11.2070535714286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5" t="s">
        <v>5719</v>
      </c>
      <c r="B5659" s="5" t="str">
        <f aca="false">CONCATENATE(LEFT(A5659,8))</f>
        <v>10/07/05</v>
      </c>
      <c r="C5659" s="5" t="n">
        <v>11.77</v>
      </c>
      <c r="D5659" s="0" t="n">
        <f aca="false">AVERAGE(C5659:C5994)</f>
        <v>11.2070535714286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5" t="s">
        <v>5720</v>
      </c>
      <c r="B5660" s="5" t="str">
        <f aca="false">CONCATENATE(LEFT(A5660,8))</f>
        <v>10/07/05</v>
      </c>
      <c r="C5660" s="5" t="n">
        <v>11.77</v>
      </c>
      <c r="D5660" s="0" t="n">
        <f aca="false">AVERAGE(C5660:C5995)</f>
        <v>11.2070535714286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5" t="s">
        <v>5721</v>
      </c>
      <c r="B5661" s="5" t="str">
        <f aca="false">CONCATENATE(LEFT(A5661,8))</f>
        <v>10/07/05</v>
      </c>
      <c r="C5661" s="5" t="n">
        <v>11.77</v>
      </c>
      <c r="D5661" s="0" t="n">
        <f aca="false">AVERAGE(C5661:C5996)</f>
        <v>11.2070535714286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5" t="s">
        <v>5722</v>
      </c>
      <c r="B5662" s="5" t="str">
        <f aca="false">CONCATENATE(LEFT(A5662,8))</f>
        <v>10/07/05</v>
      </c>
      <c r="C5662" s="5" t="n">
        <v>12.16</v>
      </c>
      <c r="D5662" s="0" t="n">
        <f aca="false">AVERAGE(C5662:C5997)</f>
        <v>11.2070535714286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5" t="s">
        <v>5723</v>
      </c>
      <c r="B5663" s="5" t="str">
        <f aca="false">CONCATENATE(LEFT(A5663,8))</f>
        <v>10/07/05</v>
      </c>
      <c r="C5663" s="5" t="n">
        <v>12.16</v>
      </c>
      <c r="D5663" s="0" t="n">
        <f aca="false">AVERAGE(C5663:C5998)</f>
        <v>11.2070535714286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5" t="s">
        <v>5724</v>
      </c>
      <c r="B5664" s="5" t="str">
        <f aca="false">CONCATENATE(LEFT(A5664,8))</f>
        <v>10/07/05</v>
      </c>
      <c r="C5664" s="5" t="n">
        <v>12.16</v>
      </c>
      <c r="D5664" s="0" t="n">
        <f aca="false">AVERAGE(C5664:C5999)</f>
        <v>11.2070535714286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5" t="s">
        <v>5725</v>
      </c>
      <c r="B5665" s="5" t="str">
        <f aca="false">CONCATENATE(LEFT(A5665,8))</f>
        <v>10/07/05</v>
      </c>
      <c r="C5665" s="5" t="n">
        <v>12.16</v>
      </c>
      <c r="D5665" s="0" t="n">
        <f aca="false">AVERAGE(C5665:C6000)</f>
        <v>11.2070535714286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5" t="s">
        <v>5726</v>
      </c>
      <c r="B5666" s="5" t="str">
        <f aca="false">CONCATENATE(LEFT(A5666,8))</f>
        <v>10/07/05</v>
      </c>
      <c r="C5666" s="5" t="n">
        <v>12.16</v>
      </c>
      <c r="D5666" s="0" t="n">
        <f aca="false">AVERAGE(C5666:C6001)</f>
        <v>11.2070535714286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5" t="s">
        <v>5727</v>
      </c>
      <c r="B5667" s="5" t="str">
        <f aca="false">CONCATENATE(LEFT(A5667,8))</f>
        <v>10/07/05</v>
      </c>
      <c r="C5667" s="5" t="n">
        <v>12.16</v>
      </c>
      <c r="D5667" s="0" t="n">
        <f aca="false">AVERAGE(C5667:C6002)</f>
        <v>11.207053571428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5" t="s">
        <v>5728</v>
      </c>
      <c r="B5668" s="5" t="str">
        <f aca="false">CONCATENATE(LEFT(A5668,8))</f>
        <v>10/07/05</v>
      </c>
      <c r="C5668" s="5" t="n">
        <v>12.16</v>
      </c>
      <c r="D5668" s="0" t="n">
        <f aca="false">AVERAGE(C5668:C6003)</f>
        <v>11.2070535714286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5" t="s">
        <v>5729</v>
      </c>
      <c r="B5669" s="5" t="str">
        <f aca="false">CONCATENATE(LEFT(A5669,8))</f>
        <v>10/07/05</v>
      </c>
      <c r="C5669" s="5" t="n">
        <v>12.16</v>
      </c>
      <c r="D5669" s="0" t="n">
        <f aca="false">AVERAGE(C5669:C6004)</f>
        <v>11.207053571428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5" t="s">
        <v>5730</v>
      </c>
      <c r="B5670" s="5" t="str">
        <f aca="false">CONCATENATE(LEFT(A5670,8))</f>
        <v>10/07/05</v>
      </c>
      <c r="C5670" s="5" t="n">
        <v>12.16</v>
      </c>
      <c r="D5670" s="0" t="n">
        <f aca="false">AVERAGE(C5670:C6005)</f>
        <v>11.2070535714286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5" t="s">
        <v>5731</v>
      </c>
      <c r="B5671" s="5" t="str">
        <f aca="false">CONCATENATE(LEFT(A5671,8))</f>
        <v>10/07/05</v>
      </c>
      <c r="C5671" s="5" t="n">
        <v>12.16</v>
      </c>
      <c r="D5671" s="0" t="n">
        <f aca="false">AVERAGE(C5671:C6006)</f>
        <v>11.2070535714286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5" t="s">
        <v>5732</v>
      </c>
      <c r="B5672" s="5" t="str">
        <f aca="false">CONCATENATE(LEFT(A5672,8))</f>
        <v>10/07/05</v>
      </c>
      <c r="C5672" s="5" t="n">
        <v>12.16</v>
      </c>
      <c r="D5672" s="0" t="n">
        <f aca="false">AVERAGE(C5672:C6007)</f>
        <v>11.207053571428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5" t="s">
        <v>5733</v>
      </c>
      <c r="B5673" s="5" t="str">
        <f aca="false">CONCATENATE(LEFT(A5673,8))</f>
        <v>10/07/05</v>
      </c>
      <c r="C5673" s="5" t="n">
        <v>12.16</v>
      </c>
      <c r="D5673" s="0" t="n">
        <f aca="false">AVERAGE(C5673:C6008)</f>
        <v>11.2070535714286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5" t="s">
        <v>5734</v>
      </c>
      <c r="B5674" s="5" t="str">
        <f aca="false">CONCATENATE(LEFT(A5674,8))</f>
        <v>10/07/05</v>
      </c>
      <c r="C5674" s="5" t="n">
        <v>12.16</v>
      </c>
      <c r="D5674" s="0" t="n">
        <f aca="false">AVERAGE(C5674:C6009)</f>
        <v>11.2082142857143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5" t="s">
        <v>5735</v>
      </c>
      <c r="B5675" s="5" t="str">
        <f aca="false">CONCATENATE(LEFT(A5675,8))</f>
        <v>10/07/05</v>
      </c>
      <c r="C5675" s="5" t="n">
        <v>12.16</v>
      </c>
      <c r="D5675" s="0" t="n">
        <f aca="false">AVERAGE(C5675:C6010)</f>
        <v>11.209375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5" t="s">
        <v>5736</v>
      </c>
      <c r="B5676" s="5" t="str">
        <f aca="false">CONCATENATE(LEFT(A5676,8))</f>
        <v>10/07/05</v>
      </c>
      <c r="C5676" s="5" t="n">
        <v>12.16</v>
      </c>
      <c r="D5676" s="0" t="n">
        <f aca="false">AVERAGE(C5676:C6011)</f>
        <v>11.209375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5" t="s">
        <v>5737</v>
      </c>
      <c r="B5677" s="5" t="str">
        <f aca="false">CONCATENATE(LEFT(A5677,8))</f>
        <v>10/07/05</v>
      </c>
      <c r="C5677" s="5" t="n">
        <v>11.77</v>
      </c>
      <c r="D5677" s="0" t="n">
        <f aca="false">AVERAGE(C5677:C6012)</f>
        <v>11.209375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07/05</v>
      </c>
      <c r="C5678" s="5" t="n">
        <v>11.77</v>
      </c>
      <c r="D5678" s="0" t="n">
        <f aca="false">AVERAGE(C5678:C6013)</f>
        <v>11.2105357142857</v>
      </c>
      <c r="E5678" s="0" t="n">
        <f aca="false">IF(B5678=B5679," ",MAX(C5631:C5678))</f>
        <v>12.16</v>
      </c>
      <c r="F5678" s="0" t="n">
        <f aca="false">IF(B5678=B5679," ",AVERAGE(E5678:E5966))</f>
        <v>11.8814285714286</v>
      </c>
      <c r="G5678" s="0" t="n">
        <f aca="false">IF(B5678=B5679," ",AVERAGE(E5390:E5678))</f>
        <v>12.8185714285714</v>
      </c>
    </row>
    <row r="5679" customFormat="false" ht="12.75" hidden="false" customHeight="false" outlineLevel="0" collapsed="false">
      <c r="A5679" s="5" t="s">
        <v>5739</v>
      </c>
      <c r="B5679" s="5" t="str">
        <f aca="false">CONCATENATE(LEFT(A5679,8))</f>
        <v>10/08/05</v>
      </c>
      <c r="C5679" s="5" t="n">
        <v>11.77</v>
      </c>
      <c r="D5679" s="0" t="n">
        <f aca="false">AVERAGE(C5679:C6014)</f>
        <v>11.2116964285714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5" t="s">
        <v>5740</v>
      </c>
      <c r="B5680" s="5" t="str">
        <f aca="false">CONCATENATE(LEFT(A5680,8))</f>
        <v>10/08/05</v>
      </c>
      <c r="C5680" s="5" t="n">
        <v>11.77</v>
      </c>
      <c r="D5680" s="0" t="n">
        <f aca="false">AVERAGE(C5680:C6015)</f>
        <v>11.2128571428571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5" t="s">
        <v>5741</v>
      </c>
      <c r="B5681" s="5" t="str">
        <f aca="false">CONCATENATE(LEFT(A5681,8))</f>
        <v>10/08/05</v>
      </c>
      <c r="C5681" s="5" t="n">
        <v>11.77</v>
      </c>
      <c r="D5681" s="0" t="n">
        <f aca="false">AVERAGE(C5681:C6016)</f>
        <v>11.2140178571429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5" t="s">
        <v>5742</v>
      </c>
      <c r="B5682" s="5" t="str">
        <f aca="false">CONCATENATE(LEFT(A5682,8))</f>
        <v>10/08/05</v>
      </c>
      <c r="C5682" s="5" t="n">
        <v>11.77</v>
      </c>
      <c r="D5682" s="0" t="n">
        <f aca="false">AVERAGE(C5682:C6017)</f>
        <v>11.2151785714286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5" t="s">
        <v>5743</v>
      </c>
      <c r="B5683" s="5" t="str">
        <f aca="false">CONCATENATE(LEFT(A5683,8))</f>
        <v>10/08/05</v>
      </c>
      <c r="C5683" s="5" t="n">
        <v>11.77</v>
      </c>
      <c r="D5683" s="0" t="n">
        <f aca="false">AVERAGE(C5683:C6018)</f>
        <v>11.216339285714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5" t="s">
        <v>5744</v>
      </c>
      <c r="B5684" s="5" t="str">
        <f aca="false">CONCATENATE(LEFT(A5684,8))</f>
        <v>10/08/05</v>
      </c>
      <c r="C5684" s="5" t="n">
        <v>11.77</v>
      </c>
      <c r="D5684" s="0" t="n">
        <f aca="false">AVERAGE(C5684:C6019)</f>
        <v>11.217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5" t="s">
        <v>5745</v>
      </c>
      <c r="B5685" s="5" t="str">
        <f aca="false">CONCATENATE(LEFT(A5685,8))</f>
        <v>10/08/05</v>
      </c>
      <c r="C5685" s="5" t="n">
        <v>11.77</v>
      </c>
      <c r="D5685" s="0" t="n">
        <f aca="false">AVERAGE(C5685:C6020)</f>
        <v>11.2186607142857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5" t="s">
        <v>5746</v>
      </c>
      <c r="B5686" s="5" t="str">
        <f aca="false">CONCATENATE(LEFT(A5686,8))</f>
        <v>10/08/05</v>
      </c>
      <c r="C5686" s="5" t="n">
        <v>11.77</v>
      </c>
      <c r="D5686" s="0" t="n">
        <f aca="false">AVERAGE(C5686:C6021)</f>
        <v>11.2198214285714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5" t="s">
        <v>5747</v>
      </c>
      <c r="B5687" s="5" t="str">
        <f aca="false">CONCATENATE(LEFT(A5687,8))</f>
        <v>10/08/05</v>
      </c>
      <c r="C5687" s="5" t="n">
        <v>11.77</v>
      </c>
      <c r="D5687" s="0" t="n">
        <f aca="false">AVERAGE(C5687:C6022)</f>
        <v>11.2209821428571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5" t="s">
        <v>5748</v>
      </c>
      <c r="B5688" s="5" t="str">
        <f aca="false">CONCATENATE(LEFT(A5688,8))</f>
        <v>10/08/05</v>
      </c>
      <c r="C5688" s="5" t="n">
        <v>11.77</v>
      </c>
      <c r="D5688" s="0" t="n">
        <f aca="false">AVERAGE(C5688:C6023)</f>
        <v>11.2221428571429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5" t="s">
        <v>5749</v>
      </c>
      <c r="B5689" s="5" t="str">
        <f aca="false">CONCATENATE(LEFT(A5689,8))</f>
        <v>10/08/05</v>
      </c>
      <c r="C5689" s="5" t="n">
        <v>11.77</v>
      </c>
      <c r="D5689" s="0" t="n">
        <f aca="false">AVERAGE(C5689:C6024)</f>
        <v>11.2233035714286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5" t="s">
        <v>5750</v>
      </c>
      <c r="B5690" s="5" t="str">
        <f aca="false">CONCATENATE(LEFT(A5690,8))</f>
        <v>10/08/05</v>
      </c>
      <c r="C5690" s="5" t="n">
        <v>11.77</v>
      </c>
      <c r="D5690" s="0" t="n">
        <f aca="false">AVERAGE(C5690:C6025)</f>
        <v>11.2244642857143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5" t="s">
        <v>5751</v>
      </c>
      <c r="B5691" s="5" t="str">
        <f aca="false">CONCATENATE(LEFT(A5691,8))</f>
        <v>10/08/05</v>
      </c>
      <c r="C5691" s="5" t="n">
        <v>11.77</v>
      </c>
      <c r="D5691" s="0" t="n">
        <f aca="false">AVERAGE(C5691:C6026)</f>
        <v>11.2244642857143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5" t="s">
        <v>5752</v>
      </c>
      <c r="B5692" s="5" t="str">
        <f aca="false">CONCATENATE(LEFT(A5692,8))</f>
        <v>10/08/05</v>
      </c>
      <c r="C5692" s="5" t="n">
        <v>11.77</v>
      </c>
      <c r="D5692" s="0" t="n">
        <f aca="false">AVERAGE(C5692:C6027)</f>
        <v>11.2244642857143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5" t="s">
        <v>5753</v>
      </c>
      <c r="B5693" s="5" t="str">
        <f aca="false">CONCATENATE(LEFT(A5693,8))</f>
        <v>10/08/05</v>
      </c>
      <c r="C5693" s="5" t="n">
        <v>11.38</v>
      </c>
      <c r="D5693" s="0" t="n">
        <f aca="false">AVERAGE(C5693:C6028)</f>
        <v>11.2244642857143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5" t="s">
        <v>5754</v>
      </c>
      <c r="B5694" s="5" t="str">
        <f aca="false">CONCATENATE(LEFT(A5694,8))</f>
        <v>10/08/05</v>
      </c>
      <c r="C5694" s="5" t="n">
        <v>11.38</v>
      </c>
      <c r="D5694" s="0" t="n">
        <f aca="false">AVERAGE(C5694:C6029)</f>
        <v>11.225625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5" t="s">
        <v>5755</v>
      </c>
      <c r="B5695" s="5" t="str">
        <f aca="false">CONCATENATE(LEFT(A5695,8))</f>
        <v>10/08/05</v>
      </c>
      <c r="C5695" s="5" t="n">
        <v>11.38</v>
      </c>
      <c r="D5695" s="0" t="n">
        <f aca="false">AVERAGE(C5695:C6030)</f>
        <v>11.2267857142857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5" t="s">
        <v>5756</v>
      </c>
      <c r="B5696" s="5" t="str">
        <f aca="false">CONCATENATE(LEFT(A5696,8))</f>
        <v>10/08/05</v>
      </c>
      <c r="C5696" s="5" t="n">
        <v>11.38</v>
      </c>
      <c r="D5696" s="0" t="n">
        <f aca="false">AVERAGE(C5696:C6031)</f>
        <v>11.2279464285714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5" t="s">
        <v>5757</v>
      </c>
      <c r="B5697" s="5" t="str">
        <f aca="false">CONCATENATE(LEFT(A5697,8))</f>
        <v>10/08/05</v>
      </c>
      <c r="C5697" s="5" t="n">
        <v>11.38</v>
      </c>
      <c r="D5697" s="0" t="n">
        <f aca="false">AVERAGE(C5697:C6032)</f>
        <v>11.2291071428571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5" t="s">
        <v>5758</v>
      </c>
      <c r="B5698" s="5" t="str">
        <f aca="false">CONCATENATE(LEFT(A5698,8))</f>
        <v>10/08/05</v>
      </c>
      <c r="C5698" s="5" t="n">
        <v>11.38</v>
      </c>
      <c r="D5698" s="0" t="n">
        <f aca="false">AVERAGE(C5698:C6033)</f>
        <v>11.2302678571429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5" t="s">
        <v>5759</v>
      </c>
      <c r="B5699" s="5" t="str">
        <f aca="false">CONCATENATE(LEFT(A5699,8))</f>
        <v>10/08/05</v>
      </c>
      <c r="C5699" s="5" t="n">
        <v>11.38</v>
      </c>
      <c r="D5699" s="0" t="n">
        <f aca="false">AVERAGE(C5699:C6034)</f>
        <v>11.2302678571429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5" t="s">
        <v>5760</v>
      </c>
      <c r="B5700" s="5" t="str">
        <f aca="false">CONCATENATE(LEFT(A5700,8))</f>
        <v>10/08/05</v>
      </c>
      <c r="C5700" s="5" t="n">
        <v>11.77</v>
      </c>
      <c r="D5700" s="0" t="n">
        <f aca="false">AVERAGE(C5700:C6035)</f>
        <v>11.2314285714286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5" t="s">
        <v>5761</v>
      </c>
      <c r="B5701" s="5" t="str">
        <f aca="false">CONCATENATE(LEFT(A5701,8))</f>
        <v>10/08/05</v>
      </c>
      <c r="C5701" s="5" t="n">
        <v>11.77</v>
      </c>
      <c r="D5701" s="0" t="n">
        <f aca="false">AVERAGE(C5701:C6036)</f>
        <v>11.2314285714286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5" t="s">
        <v>5762</v>
      </c>
      <c r="B5702" s="5" t="str">
        <f aca="false">CONCATENATE(LEFT(A5702,8))</f>
        <v>10/08/05</v>
      </c>
      <c r="C5702" s="5" t="n">
        <v>11.77</v>
      </c>
      <c r="D5702" s="0" t="n">
        <f aca="false">AVERAGE(C5702:C6037)</f>
        <v>11.2314285714286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5" t="s">
        <v>5763</v>
      </c>
      <c r="B5703" s="5" t="str">
        <f aca="false">CONCATENATE(LEFT(A5703,8))</f>
        <v>10/08/05</v>
      </c>
      <c r="C5703" s="5" t="n">
        <v>11.77</v>
      </c>
      <c r="D5703" s="0" t="n">
        <f aca="false">AVERAGE(C5703:C6038)</f>
        <v>11.2314285714286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5" t="s">
        <v>5764</v>
      </c>
      <c r="B5704" s="5" t="str">
        <f aca="false">CONCATENATE(LEFT(A5704,8))</f>
        <v>10/08/05</v>
      </c>
      <c r="C5704" s="5" t="n">
        <v>11.77</v>
      </c>
      <c r="D5704" s="0" t="n">
        <f aca="false">AVERAGE(C5704:C6039)</f>
        <v>11.2314285714286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5" t="s">
        <v>5765</v>
      </c>
      <c r="B5705" s="5" t="str">
        <f aca="false">CONCATENATE(LEFT(A5705,8))</f>
        <v>10/08/05</v>
      </c>
      <c r="C5705" s="5" t="n">
        <v>11.77</v>
      </c>
      <c r="D5705" s="0" t="n">
        <f aca="false">AVERAGE(C5705:C6040)</f>
        <v>11.2314285714286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5" t="s">
        <v>5766</v>
      </c>
      <c r="B5706" s="5" t="str">
        <f aca="false">CONCATENATE(LEFT(A5706,8))</f>
        <v>10/08/05</v>
      </c>
      <c r="C5706" s="5" t="n">
        <v>11.77</v>
      </c>
      <c r="D5706" s="0" t="n">
        <f aca="false">AVERAGE(C5706:C6041)</f>
        <v>11.2314285714286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5" t="s">
        <v>5767</v>
      </c>
      <c r="B5707" s="5" t="str">
        <f aca="false">CONCATENATE(LEFT(A5707,8))</f>
        <v>10/08/05</v>
      </c>
      <c r="C5707" s="5" t="n">
        <v>11.77</v>
      </c>
      <c r="D5707" s="0" t="n">
        <f aca="false">AVERAGE(C5707:C6042)</f>
        <v>11.2314285714286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5" t="s">
        <v>5768</v>
      </c>
      <c r="B5708" s="5" t="str">
        <f aca="false">CONCATENATE(LEFT(A5708,8))</f>
        <v>10/08/05</v>
      </c>
      <c r="C5708" s="5" t="n">
        <v>11.77</v>
      </c>
      <c r="D5708" s="0" t="n">
        <f aca="false">AVERAGE(C5708:C6043)</f>
        <v>11.2325892857143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5" t="s">
        <v>5769</v>
      </c>
      <c r="B5709" s="5" t="str">
        <f aca="false">CONCATENATE(LEFT(A5709,8))</f>
        <v>10/08/05</v>
      </c>
      <c r="C5709" s="5" t="n">
        <v>11.77</v>
      </c>
      <c r="D5709" s="0" t="n">
        <f aca="false">AVERAGE(C5709:C6044)</f>
        <v>11.23375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5" t="s">
        <v>5770</v>
      </c>
      <c r="B5710" s="5" t="str">
        <f aca="false">CONCATENATE(LEFT(A5710,8))</f>
        <v>10/08/05</v>
      </c>
      <c r="C5710" s="5" t="n">
        <v>11.77</v>
      </c>
      <c r="D5710" s="0" t="n">
        <f aca="false">AVERAGE(C5710:C6045)</f>
        <v>11.2349107142857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5" t="s">
        <v>5771</v>
      </c>
      <c r="B5711" s="5" t="str">
        <f aca="false">CONCATENATE(LEFT(A5711,8))</f>
        <v>10/08/05</v>
      </c>
      <c r="C5711" s="5" t="n">
        <v>12.16</v>
      </c>
      <c r="D5711" s="0" t="n">
        <f aca="false">AVERAGE(C5711:C6046)</f>
        <v>11.2360714285714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5" t="s">
        <v>5772</v>
      </c>
      <c r="B5712" s="5" t="str">
        <f aca="false">CONCATENATE(LEFT(A5712,8))</f>
        <v>10/08/05</v>
      </c>
      <c r="C5712" s="5" t="n">
        <v>12.16</v>
      </c>
      <c r="D5712" s="0" t="n">
        <f aca="false">AVERAGE(C5712:C6047)</f>
        <v>11.2360714285714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5" t="s">
        <v>5773</v>
      </c>
      <c r="B5713" s="5" t="str">
        <f aca="false">CONCATENATE(LEFT(A5713,8))</f>
        <v>10/08/05</v>
      </c>
      <c r="C5713" s="5" t="n">
        <v>12.16</v>
      </c>
      <c r="D5713" s="0" t="n">
        <f aca="false">AVERAGE(C5713:C6048)</f>
        <v>11.2360714285714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5" t="s">
        <v>5774</v>
      </c>
      <c r="B5714" s="5" t="str">
        <f aca="false">CONCATENATE(LEFT(A5714,8))</f>
        <v>10/08/05</v>
      </c>
      <c r="C5714" s="5" t="n">
        <v>12.16</v>
      </c>
      <c r="D5714" s="0" t="n">
        <f aca="false">AVERAGE(C5714:C6049)</f>
        <v>11.2333134328358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5" t="s">
        <v>5775</v>
      </c>
      <c r="B5715" s="5" t="str">
        <f aca="false">CONCATENATE(LEFT(A5715,8))</f>
        <v>10/08/05</v>
      </c>
      <c r="C5715" s="5" t="n">
        <v>12.16</v>
      </c>
      <c r="D5715" s="0" t="n">
        <f aca="false">AVERAGE(C5715:C6050)</f>
        <v>11.2305389221557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5" t="s">
        <v>5776</v>
      </c>
      <c r="B5716" s="5" t="str">
        <f aca="false">CONCATENATE(LEFT(A5716,8))</f>
        <v>10/08/05</v>
      </c>
      <c r="C5716" s="5" t="n">
        <v>11.77</v>
      </c>
      <c r="D5716" s="0" t="n">
        <f aca="false">AVERAGE(C5716:C6051)</f>
        <v>11.227747747747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5" t="s">
        <v>5777</v>
      </c>
      <c r="B5717" s="5" t="str">
        <f aca="false">CONCATENATE(LEFT(A5717,8))</f>
        <v>10/08/05</v>
      </c>
      <c r="C5717" s="5" t="n">
        <v>11.77</v>
      </c>
      <c r="D5717" s="0" t="n">
        <f aca="false">AVERAGE(C5717:C6052)</f>
        <v>11.2261144578313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5" t="s">
        <v>5778</v>
      </c>
      <c r="B5718" s="5" t="str">
        <f aca="false">CONCATENATE(LEFT(A5718,8))</f>
        <v>10/08/05</v>
      </c>
      <c r="C5718" s="5" t="n">
        <v>11.77</v>
      </c>
      <c r="D5718" s="0" t="n">
        <f aca="false">AVERAGE(C5718:C6053)</f>
        <v>11.224471299093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5" t="s">
        <v>5779</v>
      </c>
      <c r="B5719" s="5" t="str">
        <f aca="false">CONCATENATE(LEFT(A5719,8))</f>
        <v>10/08/05</v>
      </c>
      <c r="C5719" s="5" t="n">
        <v>11.77</v>
      </c>
      <c r="D5719" s="0" t="n">
        <f aca="false">AVERAGE(C5719:C6054)</f>
        <v>11.2228181818182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5" t="s">
        <v>5780</v>
      </c>
      <c r="B5720" s="5" t="str">
        <f aca="false">CONCATENATE(LEFT(A5720,8))</f>
        <v>10/08/05</v>
      </c>
      <c r="C5720" s="5" t="n">
        <v>11.77</v>
      </c>
      <c r="D5720" s="0" t="n">
        <f aca="false">AVERAGE(C5720:C6055)</f>
        <v>11.221155015197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5" t="s">
        <v>5781</v>
      </c>
      <c r="B5721" s="5" t="str">
        <f aca="false">CONCATENATE(LEFT(A5721,8))</f>
        <v>10/08/05</v>
      </c>
      <c r="C5721" s="5" t="n">
        <v>11.77</v>
      </c>
      <c r="D5721" s="0" t="n">
        <f aca="false">AVERAGE(C5721:C6056)</f>
        <v>11.2194817073171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5" t="s">
        <v>5782</v>
      </c>
      <c r="B5722" s="5" t="str">
        <f aca="false">CONCATENATE(LEFT(A5722,8))</f>
        <v>10/08/05</v>
      </c>
      <c r="C5722" s="5" t="n">
        <v>11.77</v>
      </c>
      <c r="D5722" s="0" t="n">
        <f aca="false">AVERAGE(C5722:C6057)</f>
        <v>11.2177981651376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5" t="s">
        <v>5783</v>
      </c>
      <c r="B5723" s="5" t="str">
        <f aca="false">CONCATENATE(LEFT(A5723,8))</f>
        <v>10/08/05</v>
      </c>
      <c r="C5723" s="5" t="n">
        <v>11.77</v>
      </c>
      <c r="D5723" s="0" t="n">
        <f aca="false">AVERAGE(C5723:C6058)</f>
        <v>11.2161042944785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5" t="s">
        <v>5784</v>
      </c>
      <c r="B5724" s="5" t="str">
        <f aca="false">CONCATENATE(LEFT(A5724,8))</f>
        <v>10/08/05</v>
      </c>
      <c r="C5724" s="5" t="n">
        <v>11.77</v>
      </c>
      <c r="D5724" s="0" t="n">
        <f aca="false">AVERAGE(C5724:C6059)</f>
        <v>11.2144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5" t="s">
        <v>5785</v>
      </c>
      <c r="B5725" s="5" t="str">
        <f aca="false">CONCATENATE(LEFT(A5725,8))</f>
        <v>10/08/05</v>
      </c>
      <c r="C5725" s="5" t="n">
        <v>11.77</v>
      </c>
      <c r="D5725" s="0" t="n">
        <f aca="false">AVERAGE(C5725:C6060)</f>
        <v>11.2126851851852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5" t="s">
        <v>5786</v>
      </c>
      <c r="B5726" s="5" t="str">
        <f aca="false">CONCATENATE(LEFT(A5726,8))</f>
        <v>10/08/05</v>
      </c>
      <c r="C5726" s="5" t="n">
        <v>11.77</v>
      </c>
      <c r="D5726" s="0" t="n">
        <f aca="false">AVERAGE(C5726:C6061)</f>
        <v>11.210959752322</v>
      </c>
      <c r="E5726" s="0" t="n">
        <f aca="false">IF(B5726=B5727," ",MAX(C5679:C5726))</f>
        <v>12.16</v>
      </c>
      <c r="F5726" s="0" t="n">
        <f aca="false">IF(B5726=B5727," ",AVERAGE(E5726:E6014))</f>
        <v>11.9371428571429</v>
      </c>
      <c r="G5726" s="0" t="n">
        <f aca="false">IF(B5726=B5727," ",AVERAGE(E5438:E5726))</f>
        <v>12.4342857142857</v>
      </c>
    </row>
    <row r="5727" customFormat="false" ht="12.75" hidden="false" customHeight="false" outlineLevel="0" collapsed="false">
      <c r="A5727" s="5" t="s">
        <v>5787</v>
      </c>
      <c r="B5727" s="5" t="str">
        <f aca="false">CONCATENATE(LEFT(A5727,8))</f>
        <v>10/09/05</v>
      </c>
      <c r="C5727" s="5" t="n">
        <v>11.77</v>
      </c>
      <c r="D5727" s="0" t="n">
        <f aca="false">AVERAGE(C5727:C6062)</f>
        <v>11.2092236024845</v>
      </c>
      <c r="E5727" s="0" t="str">
        <f aca="false">IF(B5727=B5728," ",MAX(C5680:C5727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5" t="s">
        <v>5788</v>
      </c>
      <c r="B5728" s="5" t="str">
        <f aca="false">CONCATENATE(LEFT(A5728,8))</f>
        <v>10/09/05</v>
      </c>
      <c r="C5728" s="5" t="n">
        <v>11.77</v>
      </c>
      <c r="D5728" s="0" t="n">
        <f aca="false">AVERAGE(C5728:C6063)</f>
        <v>11.207476635514</v>
      </c>
      <c r="E5728" s="0" t="str">
        <f aca="false">IF(B5728=B5729," ",MAX(C5681:C5728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5" t="s">
        <v>5789</v>
      </c>
      <c r="B5729" s="5" t="str">
        <f aca="false">CONCATENATE(LEFT(A5729,8))</f>
        <v>10/09/05</v>
      </c>
      <c r="C5729" s="5" t="n">
        <v>11.38</v>
      </c>
      <c r="D5729" s="0" t="n">
        <f aca="false">AVERAGE(C5729:C6064)</f>
        <v>11.20571875</v>
      </c>
      <c r="E5729" s="0" t="str">
        <f aca="false">IF(B5729=B5730," ",MAX(C5682:C5729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5" t="s">
        <v>5790</v>
      </c>
      <c r="B5730" s="5" t="str">
        <f aca="false">CONCATENATE(LEFT(A5730,8))</f>
        <v>10/09/05</v>
      </c>
      <c r="C5730" s="5" t="n">
        <v>11.38</v>
      </c>
      <c r="D5730" s="0" t="n">
        <f aca="false">AVERAGE(C5730:C6065)</f>
        <v>11.2051724137931</v>
      </c>
      <c r="E5730" s="0" t="str">
        <f aca="false">IF(B5730=B5731," ",MAX(C5683:C5730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5" t="s">
        <v>5791</v>
      </c>
      <c r="B5731" s="5" t="str">
        <f aca="false">CONCATENATE(LEFT(A5731,8))</f>
        <v>10/09/05</v>
      </c>
      <c r="C5731" s="5" t="n">
        <v>11.38</v>
      </c>
      <c r="D5731" s="0" t="n">
        <f aca="false">AVERAGE(C5731:C6066)</f>
        <v>11.2046226415094</v>
      </c>
      <c r="E5731" s="0" t="str">
        <f aca="false">IF(B5731=B5732," ",MAX(C5684:C5731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5" t="s">
        <v>5792</v>
      </c>
      <c r="B5732" s="5" t="str">
        <f aca="false">CONCATENATE(LEFT(A5732,8))</f>
        <v>10/09/05</v>
      </c>
      <c r="C5732" s="5" t="n">
        <v>11.38</v>
      </c>
      <c r="D5732" s="0" t="n">
        <f aca="false">AVERAGE(C5732:C6067)</f>
        <v>11.2040694006309</v>
      </c>
      <c r="E5732" s="0" t="str">
        <f aca="false">IF(B5732=B5733," ",MAX(C5685:C5732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5" t="s">
        <v>5793</v>
      </c>
      <c r="B5733" s="5" t="str">
        <f aca="false">CONCATENATE(LEFT(A5733,8))</f>
        <v>10/09/05</v>
      </c>
      <c r="C5733" s="5" t="n">
        <v>11.38</v>
      </c>
      <c r="D5733" s="0" t="n">
        <f aca="false">AVERAGE(C5733:C6068)</f>
        <v>11.2035126582278</v>
      </c>
      <c r="E5733" s="0" t="str">
        <f aca="false">IF(B5733=B5734," ",MAX(C5686:C5733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5" t="s">
        <v>5794</v>
      </c>
      <c r="B5734" s="5" t="str">
        <f aca="false">CONCATENATE(LEFT(A5734,8))</f>
        <v>10/09/05</v>
      </c>
      <c r="C5734" s="5" t="n">
        <v>10.99</v>
      </c>
      <c r="D5734" s="0" t="n">
        <f aca="false">AVERAGE(C5734:C6069)</f>
        <v>11.2029523809524</v>
      </c>
      <c r="E5734" s="0" t="str">
        <f aca="false">IF(B5734=B5735," ",MAX(C5687:C5734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5" t="s">
        <v>5795</v>
      </c>
      <c r="B5735" s="5" t="str">
        <f aca="false">CONCATENATE(LEFT(A5735,8))</f>
        <v>10/09/05</v>
      </c>
      <c r="C5735" s="5" t="n">
        <v>10.99</v>
      </c>
      <c r="D5735" s="0" t="n">
        <f aca="false">AVERAGE(C5735:C6070)</f>
        <v>11.2036305732484</v>
      </c>
      <c r="E5735" s="0" t="str">
        <f aca="false">IF(B5735=B5736," ",MAX(C5688:C5735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5" t="s">
        <v>5796</v>
      </c>
      <c r="B5736" s="5" t="str">
        <f aca="false">CONCATENATE(LEFT(A5736,8))</f>
        <v>10/09/05</v>
      </c>
      <c r="C5736" s="5" t="n">
        <v>10.99</v>
      </c>
      <c r="D5736" s="0" t="n">
        <f aca="false">AVERAGE(C5736:C6071)</f>
        <v>11.2043130990415</v>
      </c>
      <c r="E5736" s="0" t="str">
        <f aca="false">IF(B5736=B5737," ",MAX(C5689:C5736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5" t="s">
        <v>5797</v>
      </c>
      <c r="B5737" s="5" t="str">
        <f aca="false">CONCATENATE(LEFT(A5737,8))</f>
        <v>10/09/05</v>
      </c>
      <c r="C5737" s="5" t="n">
        <v>10.99</v>
      </c>
      <c r="D5737" s="0" t="n">
        <f aca="false">AVERAGE(C5737:C6072)</f>
        <v>11.205</v>
      </c>
      <c r="E5737" s="0" t="str">
        <f aca="false">IF(B5737=B5738," ",MAX(C5690:C5737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5" t="s">
        <v>5798</v>
      </c>
      <c r="B5738" s="5" t="str">
        <f aca="false">CONCATENATE(LEFT(A5738,8))</f>
        <v>10/09/05</v>
      </c>
      <c r="C5738" s="5" t="n">
        <v>10.6</v>
      </c>
      <c r="D5738" s="0" t="n">
        <f aca="false">AVERAGE(C5738:C6073)</f>
        <v>11.205691318328</v>
      </c>
      <c r="E5738" s="0" t="str">
        <f aca="false">IF(B5738=B5739," ",MAX(C5691:C5738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5" t="s">
        <v>5799</v>
      </c>
      <c r="B5739" s="5" t="str">
        <f aca="false">CONCATENATE(LEFT(A5739,8))</f>
        <v>10/09/05</v>
      </c>
      <c r="C5739" s="5" t="n">
        <v>10.6</v>
      </c>
      <c r="D5739" s="0" t="n">
        <f aca="false">AVERAGE(C5739:C6074)</f>
        <v>11.2076451612903</v>
      </c>
      <c r="E5739" s="0" t="str">
        <f aca="false">IF(B5739=B5740," ",MAX(C5692:C5739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5" t="s">
        <v>5800</v>
      </c>
      <c r="B5740" s="5" t="str">
        <f aca="false">CONCATENATE(LEFT(A5740,8))</f>
        <v>10/09/05</v>
      </c>
      <c r="C5740" s="5" t="n">
        <v>10.6</v>
      </c>
      <c r="D5740" s="0" t="n">
        <f aca="false">AVERAGE(C5740:C6075)</f>
        <v>11.2096116504854</v>
      </c>
      <c r="E5740" s="0" t="str">
        <f aca="false">IF(B5740=B5741," ",MAX(C5693:C5740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5" t="s">
        <v>5801</v>
      </c>
      <c r="B5741" s="5" t="str">
        <f aca="false">CONCATENATE(LEFT(A5741,8))</f>
        <v>10/09/05</v>
      </c>
      <c r="C5741" s="5" t="n">
        <v>10.6</v>
      </c>
      <c r="D5741" s="0" t="n">
        <f aca="false">AVERAGE(C5741:C6076)</f>
        <v>11.2115909090909</v>
      </c>
      <c r="E5741" s="0" t="str">
        <f aca="false">IF(B5741=B5742," ",MAX(C5694:C5741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5" t="s">
        <v>5802</v>
      </c>
      <c r="B5742" s="5" t="str">
        <f aca="false">CONCATENATE(LEFT(A5742,8))</f>
        <v>10/09/05</v>
      </c>
      <c r="C5742" s="5" t="n">
        <v>10.21</v>
      </c>
      <c r="D5742" s="0" t="n">
        <f aca="false">AVERAGE(C5742:C6077)</f>
        <v>11.2135830618893</v>
      </c>
      <c r="E5742" s="0" t="str">
        <f aca="false">IF(B5742=B5743," ",MAX(C5695:C5742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5" t="s">
        <v>5803</v>
      </c>
      <c r="B5743" s="5" t="str">
        <f aca="false">CONCATENATE(LEFT(A5743,8))</f>
        <v>10/09/05</v>
      </c>
      <c r="C5743" s="5" t="n">
        <v>10.21</v>
      </c>
      <c r="D5743" s="0" t="n">
        <f aca="false">AVERAGE(C5743:C6078)</f>
        <v>11.216862745098</v>
      </c>
      <c r="E5743" s="0" t="str">
        <f aca="false">IF(B5743=B5744," ",MAX(C5696:C5743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5" t="s">
        <v>5804</v>
      </c>
      <c r="B5744" s="5" t="str">
        <f aca="false">CONCATENATE(LEFT(A5744,8))</f>
        <v>10/09/05</v>
      </c>
      <c r="C5744" s="5" t="n">
        <v>10.21</v>
      </c>
      <c r="D5744" s="0" t="n">
        <f aca="false">AVERAGE(C5744:C6079)</f>
        <v>11.2201639344262</v>
      </c>
      <c r="E5744" s="0" t="str">
        <f aca="false">IF(B5744=B5745," ",MAX(C5697:C5744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5" t="s">
        <v>5805</v>
      </c>
      <c r="B5745" s="5" t="str">
        <f aca="false">CONCATENATE(LEFT(A5745,8))</f>
        <v>10/09/05</v>
      </c>
      <c r="C5745" s="5" t="n">
        <v>10.21</v>
      </c>
      <c r="D5745" s="0" t="n">
        <f aca="false">AVERAGE(C5745:C6080)</f>
        <v>11.2234868421053</v>
      </c>
      <c r="E5745" s="0" t="str">
        <f aca="false">IF(B5745=B5746," ",MAX(C5698:C5745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5" t="s">
        <v>5806</v>
      </c>
      <c r="B5746" s="5" t="str">
        <f aca="false">CONCATENATE(LEFT(A5746,8))</f>
        <v>10/09/05</v>
      </c>
      <c r="C5746" s="5" t="n">
        <v>10.21</v>
      </c>
      <c r="D5746" s="0" t="n">
        <f aca="false">AVERAGE(C5746:C6081)</f>
        <v>11.2268316831683</v>
      </c>
      <c r="E5746" s="0" t="str">
        <f aca="false">IF(B5746=B5747," ",MAX(C5699:C5746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5" t="s">
        <v>5807</v>
      </c>
      <c r="B5747" s="5" t="str">
        <f aca="false">CONCATENATE(LEFT(A5747,8))</f>
        <v>10/09/05</v>
      </c>
      <c r="C5747" s="5" t="n">
        <v>9.82</v>
      </c>
      <c r="D5747" s="0" t="n">
        <f aca="false">AVERAGE(C5747:C6082)</f>
        <v>11.2301986754967</v>
      </c>
      <c r="E5747" s="0" t="str">
        <f aca="false">IF(B5747=B5748," ",MAX(C5700:C5747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5" t="s">
        <v>5808</v>
      </c>
      <c r="B5748" s="5" t="str">
        <f aca="false">CONCATENATE(LEFT(A5748,8))</f>
        <v>10/09/05</v>
      </c>
      <c r="C5748" s="5" t="n">
        <v>9.82</v>
      </c>
      <c r="D5748" s="0" t="n">
        <f aca="false">AVERAGE(C5748:C6083)</f>
        <v>11.2348837209302</v>
      </c>
      <c r="E5748" s="0" t="str">
        <f aca="false">IF(B5748=B5749," ",MAX(C5701:C5748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5" t="s">
        <v>5809</v>
      </c>
      <c r="B5749" s="5" t="str">
        <f aca="false">CONCATENATE(LEFT(A5749,8))</f>
        <v>10/09/05</v>
      </c>
      <c r="C5749" s="5" t="n">
        <v>10.21</v>
      </c>
      <c r="D5749" s="0" t="n">
        <f aca="false">AVERAGE(C5749:C6084)</f>
        <v>11.2396</v>
      </c>
      <c r="E5749" s="0" t="str">
        <f aca="false">IF(B5749=B5750," ",MAX(C5702:C5749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5" t="s">
        <v>5810</v>
      </c>
      <c r="B5750" s="5" t="str">
        <f aca="false">CONCATENATE(LEFT(A5750,8))</f>
        <v>10/09/05</v>
      </c>
      <c r="C5750" s="5" t="n">
        <v>10.21</v>
      </c>
      <c r="D5750" s="0" t="n">
        <f aca="false">AVERAGE(C5750:C6085)</f>
        <v>11.2430434782609</v>
      </c>
      <c r="E5750" s="0" t="str">
        <f aca="false">IF(B5750=B5751," ",MAX(C5703:C5750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5" t="s">
        <v>5811</v>
      </c>
      <c r="B5751" s="5" t="str">
        <f aca="false">CONCATENATE(LEFT(A5751,8))</f>
        <v>10/09/05</v>
      </c>
      <c r="C5751" s="5" t="n">
        <v>10.21</v>
      </c>
      <c r="D5751" s="0" t="n">
        <f aca="false">AVERAGE(C5751:C6086)</f>
        <v>11.2465100671141</v>
      </c>
      <c r="E5751" s="0" t="str">
        <f aca="false">IF(B5751=B5752," ",MAX(C5704:C5751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5" t="s">
        <v>5812</v>
      </c>
      <c r="B5752" s="5" t="str">
        <f aca="false">CONCATENATE(LEFT(A5752,8))</f>
        <v>10/09/05</v>
      </c>
      <c r="C5752" s="5" t="n">
        <v>10.21</v>
      </c>
      <c r="D5752" s="0" t="n">
        <f aca="false">AVERAGE(C5752:C6087)</f>
        <v>11.25</v>
      </c>
      <c r="E5752" s="0" t="str">
        <f aca="false">IF(B5752=B5753," ",MAX(C5705:C5752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5" t="s">
        <v>5813</v>
      </c>
      <c r="B5753" s="5" t="str">
        <f aca="false">CONCATENATE(LEFT(A5753,8))</f>
        <v>10/09/05</v>
      </c>
      <c r="C5753" s="5" t="n">
        <v>10.6</v>
      </c>
      <c r="D5753" s="0" t="n">
        <f aca="false">AVERAGE(C5753:C6088)</f>
        <v>11.2535135135135</v>
      </c>
      <c r="E5753" s="0" t="str">
        <f aca="false">IF(B5753=B5754," ",MAX(C5706:C5753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5" t="s">
        <v>5814</v>
      </c>
      <c r="B5754" s="5" t="str">
        <f aca="false">CONCATENATE(LEFT(A5754,8))</f>
        <v>10/09/05</v>
      </c>
      <c r="C5754" s="5" t="n">
        <v>10.6</v>
      </c>
      <c r="D5754" s="0" t="n">
        <f aca="false">AVERAGE(C5754:C6089)</f>
        <v>11.2557288135593</v>
      </c>
      <c r="E5754" s="0" t="str">
        <f aca="false">IF(B5754=B5755," ",MAX(C5707:C5754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5" t="s">
        <v>5815</v>
      </c>
      <c r="B5755" s="5" t="str">
        <f aca="false">CONCATENATE(LEFT(A5755,8))</f>
        <v>10/09/05</v>
      </c>
      <c r="C5755" s="5" t="n">
        <v>10.6</v>
      </c>
      <c r="D5755" s="0" t="n">
        <f aca="false">AVERAGE(C5755:C6090)</f>
        <v>11.2579591836735</v>
      </c>
      <c r="E5755" s="0" t="str">
        <f aca="false">IF(B5755=B5756," ",MAX(C5708:C5755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5" t="s">
        <v>5816</v>
      </c>
      <c r="B5756" s="5" t="str">
        <f aca="false">CONCATENATE(LEFT(A5756,8))</f>
        <v>10/09/05</v>
      </c>
      <c r="C5756" s="5" t="n">
        <v>10.6</v>
      </c>
      <c r="D5756" s="0" t="n">
        <f aca="false">AVERAGE(C5756:C6091)</f>
        <v>11.260204778157</v>
      </c>
      <c r="E5756" s="0" t="str">
        <f aca="false">IF(B5756=B5757," ",MAX(C5709:C5756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5" t="s">
        <v>5817</v>
      </c>
      <c r="B5757" s="5" t="str">
        <f aca="false">CONCATENATE(LEFT(A5757,8))</f>
        <v>10/09/05</v>
      </c>
      <c r="C5757" s="5" t="n">
        <v>10.99</v>
      </c>
      <c r="D5757" s="0" t="n">
        <f aca="false">AVERAGE(C5757:C6092)</f>
        <v>11.2624657534247</v>
      </c>
      <c r="E5757" s="0" t="str">
        <f aca="false">IF(B5757=B5758," ",MAX(C5710:C5757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5" t="s">
        <v>5818</v>
      </c>
      <c r="B5758" s="5" t="str">
        <f aca="false">CONCATENATE(LEFT(A5758,8))</f>
        <v>10/09/05</v>
      </c>
      <c r="C5758" s="5" t="n">
        <v>10.99</v>
      </c>
      <c r="D5758" s="0" t="n">
        <f aca="false">AVERAGE(C5758:C6093)</f>
        <v>11.2634020618557</v>
      </c>
      <c r="E5758" s="0" t="str">
        <f aca="false">IF(B5758=B5759," ",MAX(C5711:C5758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5" t="s">
        <v>5819</v>
      </c>
      <c r="B5759" s="5" t="str">
        <f aca="false">CONCATENATE(LEFT(A5759,8))</f>
        <v>10/09/05</v>
      </c>
      <c r="C5759" s="5" t="n">
        <v>10.99</v>
      </c>
      <c r="D5759" s="0" t="n">
        <f aca="false">AVERAGE(C5759:C6094)</f>
        <v>11.2643448275862</v>
      </c>
      <c r="E5759" s="0" t="str">
        <f aca="false">IF(B5759=B5760," ",MAX(C5712:C5759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5" t="s">
        <v>5820</v>
      </c>
      <c r="B5760" s="5" t="str">
        <f aca="false">CONCATENATE(LEFT(A5760,8))</f>
        <v>10/09/05</v>
      </c>
      <c r="C5760" s="5" t="n">
        <v>11.38</v>
      </c>
      <c r="D5760" s="0" t="n">
        <f aca="false">AVERAGE(C5760:C6095)</f>
        <v>11.2652941176471</v>
      </c>
      <c r="E5760" s="0" t="str">
        <f aca="false">IF(B5760=B5761," ",MAX(C5713:C5760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5" t="s">
        <v>5821</v>
      </c>
      <c r="B5761" s="5" t="str">
        <f aca="false">CONCATENATE(LEFT(A5761,8))</f>
        <v>10/09/05</v>
      </c>
      <c r="C5761" s="5" t="n">
        <v>11.38</v>
      </c>
      <c r="D5761" s="0" t="n">
        <f aca="false">AVERAGE(C5761:C6096)</f>
        <v>11.2648958333333</v>
      </c>
      <c r="E5761" s="0" t="str">
        <f aca="false">IF(B5761=B5762," ",MAX(C5714:C5761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5" t="s">
        <v>5822</v>
      </c>
      <c r="B5762" s="5" t="str">
        <f aca="false">CONCATENATE(LEFT(A5762,8))</f>
        <v>10/09/05</v>
      </c>
      <c r="C5762" s="5" t="n">
        <v>11.38</v>
      </c>
      <c r="D5762" s="0" t="n">
        <f aca="false">AVERAGE(C5762:C6097)</f>
        <v>11.2644947735192</v>
      </c>
      <c r="E5762" s="0" t="str">
        <f aca="false">IF(B5762=B5763," ",MAX(C5715:C5762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5" t="s">
        <v>5823</v>
      </c>
      <c r="B5763" s="5" t="str">
        <f aca="false">CONCATENATE(LEFT(A5763,8))</f>
        <v>10/09/05</v>
      </c>
      <c r="C5763" s="5" t="n">
        <v>11.38</v>
      </c>
      <c r="D5763" s="0" t="n">
        <f aca="false">AVERAGE(C5763:C6098)</f>
        <v>11.2640909090909</v>
      </c>
      <c r="E5763" s="0" t="str">
        <f aca="false">IF(B5763=B5764," ",MAX(C5716:C5763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5" t="s">
        <v>5824</v>
      </c>
      <c r="B5764" s="5" t="str">
        <f aca="false">CONCATENATE(LEFT(A5764,8))</f>
        <v>10/09/05</v>
      </c>
      <c r="C5764" s="5" t="n">
        <v>11.38</v>
      </c>
      <c r="D5764" s="0" t="n">
        <f aca="false">AVERAGE(C5764:C6099)</f>
        <v>11.2636842105263</v>
      </c>
      <c r="E5764" s="0" t="str">
        <f aca="false">IF(B5764=B5765," ",MAX(C5717:C5764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5" t="s">
        <v>5825</v>
      </c>
      <c r="B5765" s="5" t="str">
        <f aca="false">CONCATENATE(LEFT(A5765,8))</f>
        <v>10/09/05</v>
      </c>
      <c r="C5765" s="5" t="n">
        <v>11.38</v>
      </c>
      <c r="D5765" s="0" t="n">
        <f aca="false">AVERAGE(C5765:C6100)</f>
        <v>11.2632746478873</v>
      </c>
      <c r="E5765" s="0" t="str">
        <f aca="false">IF(B5765=B5766," ",MAX(C5718:C5765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5" t="s">
        <v>5826</v>
      </c>
      <c r="B5766" s="5" t="str">
        <f aca="false">CONCATENATE(LEFT(A5766,8))</f>
        <v>10/09/05</v>
      </c>
      <c r="C5766" s="5" t="n">
        <v>11.38</v>
      </c>
      <c r="D5766" s="0" t="n">
        <f aca="false">AVERAGE(C5766:C6101)</f>
        <v>11.2628621908127</v>
      </c>
      <c r="E5766" s="0" t="str">
        <f aca="false">IF(B5766=B5767," ",MAX(C5719:C5766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5" t="s">
        <v>5827</v>
      </c>
      <c r="B5767" s="5" t="str">
        <f aca="false">CONCATENATE(LEFT(A5767,8))</f>
        <v>10/09/05</v>
      </c>
      <c r="C5767" s="5" t="n">
        <v>11.38</v>
      </c>
      <c r="D5767" s="0" t="n">
        <f aca="false">AVERAGE(C5767:C6102)</f>
        <v>11.2624468085106</v>
      </c>
      <c r="E5767" s="0" t="str">
        <f aca="false">IF(B5767=B5768," ",MAX(C5720:C5767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5" t="s">
        <v>5828</v>
      </c>
      <c r="B5768" s="5" t="str">
        <f aca="false">CONCATENATE(LEFT(A5768,8))</f>
        <v>10/09/05</v>
      </c>
      <c r="C5768" s="5" t="n">
        <v>11.38</v>
      </c>
      <c r="D5768" s="0" t="n">
        <f aca="false">AVERAGE(C5768:C6103)</f>
        <v>11.2620284697509</v>
      </c>
      <c r="E5768" s="0" t="str">
        <f aca="false">IF(B5768=B5769," ",MAX(C5721:C5768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5" t="s">
        <v>5829</v>
      </c>
      <c r="B5769" s="5" t="str">
        <f aca="false">CONCATENATE(LEFT(A5769,8))</f>
        <v>10/09/05</v>
      </c>
      <c r="C5769" s="5" t="n">
        <v>11.38</v>
      </c>
      <c r="D5769" s="0" t="n">
        <f aca="false">AVERAGE(C5769:C6104)</f>
        <v>11.2616071428571</v>
      </c>
      <c r="E5769" s="0" t="str">
        <f aca="false">IF(B5769=B5770," ",MAX(C5722:C5769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5" t="s">
        <v>5830</v>
      </c>
      <c r="B5770" s="5" t="str">
        <f aca="false">CONCATENATE(LEFT(A5770,8))</f>
        <v>10/09/05</v>
      </c>
      <c r="C5770" s="5" t="n">
        <v>11.38</v>
      </c>
      <c r="D5770" s="0" t="n">
        <f aca="false">AVERAGE(C5770:C6105)</f>
        <v>11.2611827956989</v>
      </c>
      <c r="E5770" s="0" t="str">
        <f aca="false">IF(B5770=B5771," ",MAX(C5723:C5770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5" t="s">
        <v>5831</v>
      </c>
      <c r="B5771" s="5" t="str">
        <f aca="false">CONCATENATE(LEFT(A5771,8))</f>
        <v>10/09/05</v>
      </c>
      <c r="C5771" s="5" t="n">
        <v>11.38</v>
      </c>
      <c r="D5771" s="0" t="n">
        <f aca="false">AVERAGE(C5771:C6106)</f>
        <v>11.2607553956835</v>
      </c>
      <c r="E5771" s="0" t="str">
        <f aca="false">IF(B5771=B5772," ",MAX(C5724:C5771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5" t="s">
        <v>5832</v>
      </c>
      <c r="B5772" s="5" t="str">
        <f aca="false">CONCATENATE(LEFT(A5772,8))</f>
        <v>10/09/05</v>
      </c>
      <c r="C5772" s="5" t="n">
        <v>11.38</v>
      </c>
      <c r="D5772" s="0" t="n">
        <f aca="false">AVERAGE(C5772:C6107)</f>
        <v>11.2603249097473</v>
      </c>
      <c r="E5772" s="0" t="str">
        <f aca="false">IF(B5772=B5773," ",MAX(C5725:C5772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5" t="s">
        <v>5833</v>
      </c>
      <c r="B5773" s="5" t="str">
        <f aca="false">CONCATENATE(LEFT(A5773,8))</f>
        <v>10/09/05</v>
      </c>
      <c r="C5773" s="5" t="n">
        <v>11.38</v>
      </c>
      <c r="D5773" s="0" t="n">
        <f aca="false">AVERAGE(C5773:C6108)</f>
        <v>11.2598913043478</v>
      </c>
      <c r="E5773" s="0" t="str">
        <f aca="false">IF(B5773=B5774," ",MAX(C5726:C5773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5" t="s">
        <v>5834</v>
      </c>
      <c r="B5774" s="5" t="str">
        <f aca="false">CONCATENATE(LEFT(A5774,8))</f>
        <v>10/09/05</v>
      </c>
      <c r="C5774" s="5" t="n">
        <v>11.38</v>
      </c>
      <c r="D5774" s="0" t="n">
        <f aca="false">AVERAGE(C5774:C6109)</f>
        <v>11.2594545454545</v>
      </c>
      <c r="E5774" s="0" t="n">
        <f aca="false">IF(B5774=B5775," ",MAX(C5727:C5774))</f>
        <v>11.77</v>
      </c>
      <c r="G5774" s="0" t="n">
        <f aca="false">IF(B5774=B5775," ",AVERAGE(E5486:E5774))</f>
        <v>12.1028571428571</v>
      </c>
    </row>
    <row r="5775" customFormat="false" ht="12.75" hidden="false" customHeight="false" outlineLevel="0" collapsed="false">
      <c r="A5775" s="5" t="s">
        <v>5835</v>
      </c>
      <c r="B5775" s="5" t="str">
        <f aca="false">CONCATENATE(LEFT(A5775,8))</f>
        <v>10/10/05</v>
      </c>
      <c r="C5775" s="5" t="n">
        <v>11.38</v>
      </c>
      <c r="D5775" s="0" t="n">
        <f aca="false">AVERAGE(C5775:C6110)</f>
        <v>11.2590145985401</v>
      </c>
      <c r="E5775" s="0" t="str">
        <f aca="false">IF(B5775=B5776," ",MAX(C5728:C5775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5" t="s">
        <v>5836</v>
      </c>
      <c r="B5776" s="5" t="str">
        <f aca="false">CONCATENATE(LEFT(A5776,8))</f>
        <v>10/10/05</v>
      </c>
      <c r="C5776" s="5" t="n">
        <v>11.38</v>
      </c>
      <c r="D5776" s="0" t="n">
        <f aca="false">AVERAGE(C5776:C6111)</f>
        <v>11.2585714285714</v>
      </c>
      <c r="E5776" s="0" t="str">
        <f aca="false">IF(B5776=B5777," ",MAX(C5729:C5776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5" t="s">
        <v>5837</v>
      </c>
      <c r="B5777" s="5" t="str">
        <f aca="false">CONCATENATE(LEFT(A5777,8))</f>
        <v>10/10/05</v>
      </c>
      <c r="C5777" s="5" t="n">
        <v>10.99</v>
      </c>
      <c r="D5777" s="0" t="n">
        <f aca="false">AVERAGE(C5777:C6112)</f>
        <v>11.258125</v>
      </c>
      <c r="E5777" s="0" t="str">
        <f aca="false">IF(B5777=B5778," ",MAX(C5730:C5777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5" t="s">
        <v>5838</v>
      </c>
      <c r="B5778" s="5" t="str">
        <f aca="false">CONCATENATE(LEFT(A5778,8))</f>
        <v>10/10/05</v>
      </c>
      <c r="C5778" s="5" t="n">
        <v>10.99</v>
      </c>
      <c r="D5778" s="0" t="n">
        <f aca="false">AVERAGE(C5778:C6113)</f>
        <v>11.2591143911439</v>
      </c>
      <c r="E5778" s="0" t="str">
        <f aca="false">IF(B5778=B5779," ",MAX(C5731:C5778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5" t="s">
        <v>5839</v>
      </c>
      <c r="B5779" s="5" t="str">
        <f aca="false">CONCATENATE(LEFT(A5779,8))</f>
        <v>10/10/05</v>
      </c>
      <c r="C5779" s="5" t="n">
        <v>10.99</v>
      </c>
      <c r="D5779" s="0" t="n">
        <f aca="false">AVERAGE(C5779:C6114)</f>
        <v>11.2601111111111</v>
      </c>
      <c r="E5779" s="0" t="str">
        <f aca="false">IF(B5779=B5780," ",MAX(C5732:C5779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5" t="s">
        <v>5840</v>
      </c>
      <c r="B5780" s="5" t="str">
        <f aca="false">CONCATENATE(LEFT(A5780,8))</f>
        <v>10/10/05</v>
      </c>
      <c r="C5780" s="5" t="n">
        <v>10.99</v>
      </c>
      <c r="D5780" s="0" t="n">
        <f aca="false">AVERAGE(C5780:C6115)</f>
        <v>11.2611152416357</v>
      </c>
      <c r="E5780" s="0" t="str">
        <f aca="false">IF(B5780=B5781," ",MAX(C5733:C5780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5" t="s">
        <v>5841</v>
      </c>
      <c r="B5781" s="5" t="str">
        <f aca="false">CONCATENATE(LEFT(A5781,8))</f>
        <v>10/10/05</v>
      </c>
      <c r="C5781" s="5" t="n">
        <v>10.99</v>
      </c>
      <c r="D5781" s="0" t="n">
        <f aca="false">AVERAGE(C5781:C6116)</f>
        <v>11.2621268656716</v>
      </c>
      <c r="E5781" s="0" t="str">
        <f aca="false">IF(B5781=B5782," ",MAX(C5734:C5781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5" t="s">
        <v>5842</v>
      </c>
      <c r="B5782" s="5" t="str">
        <f aca="false">CONCATENATE(LEFT(A5782,8))</f>
        <v>10/10/05</v>
      </c>
      <c r="C5782" s="5" t="n">
        <v>10.99</v>
      </c>
      <c r="D5782" s="0" t="n">
        <f aca="false">AVERAGE(C5782:C6117)</f>
        <v>11.2631460674157</v>
      </c>
      <c r="E5782" s="0" t="str">
        <f aca="false">IF(B5782=B5783," ",MAX(C5735:C5782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5" t="s">
        <v>5843</v>
      </c>
      <c r="B5783" s="5" t="str">
        <f aca="false">CONCATENATE(LEFT(A5783,8))</f>
        <v>10/10/05</v>
      </c>
      <c r="C5783" s="5" t="n">
        <v>10.6</v>
      </c>
      <c r="D5783" s="0" t="n">
        <f aca="false">AVERAGE(C5783:C6118)</f>
        <v>11.2641729323308</v>
      </c>
      <c r="E5783" s="0" t="str">
        <f aca="false">IF(B5783=B5784," ",MAX(C5736:C5783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5" t="s">
        <v>5844</v>
      </c>
      <c r="B5784" s="5" t="str">
        <f aca="false">CONCATENATE(LEFT(A5784,8))</f>
        <v>10/10/05</v>
      </c>
      <c r="C5784" s="5" t="n">
        <v>10.6</v>
      </c>
      <c r="D5784" s="0" t="n">
        <f aca="false">AVERAGE(C5784:C6119)</f>
        <v>11.266679245283</v>
      </c>
      <c r="E5784" s="0" t="str">
        <f aca="false">IF(B5784=B5785," ",MAX(C5737:C5784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5" t="s">
        <v>5845</v>
      </c>
      <c r="B5785" s="5" t="str">
        <f aca="false">CONCATENATE(LEFT(A5785,8))</f>
        <v>10/10/05</v>
      </c>
      <c r="C5785" s="5" t="n">
        <v>10.6</v>
      </c>
      <c r="D5785" s="0" t="n">
        <f aca="false">AVERAGE(C5785:C6120)</f>
        <v>11.2692045454545</v>
      </c>
      <c r="E5785" s="0" t="str">
        <f aca="false">IF(B5785=B5786," ",MAX(C5738:C5785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5" t="s">
        <v>5846</v>
      </c>
      <c r="B5786" s="5" t="str">
        <f aca="false">CONCATENATE(LEFT(A5786,8))</f>
        <v>10/10/05</v>
      </c>
      <c r="C5786" s="5" t="n">
        <v>10.6</v>
      </c>
      <c r="D5786" s="0" t="n">
        <f aca="false">AVERAGE(C5786:C6121)</f>
        <v>11.2717490494297</v>
      </c>
      <c r="E5786" s="0" t="str">
        <f aca="false">IF(B5786=B5787," ",MAX(C5739:C5786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5" t="s">
        <v>5847</v>
      </c>
      <c r="B5787" s="5" t="str">
        <f aca="false">CONCATENATE(LEFT(A5787,8))</f>
        <v>10/10/05</v>
      </c>
      <c r="C5787" s="5" t="n">
        <v>10.21</v>
      </c>
      <c r="D5787" s="0" t="n">
        <f aca="false">AVERAGE(C5787:C6122)</f>
        <v>11.2743129770992</v>
      </c>
      <c r="E5787" s="0" t="str">
        <f aca="false">IF(B5787=B5788," ",MAX(C5740:C5787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5" t="s">
        <v>5848</v>
      </c>
      <c r="B5788" s="5" t="str">
        <f aca="false">CONCATENATE(LEFT(A5788,8))</f>
        <v>10/10/05</v>
      </c>
      <c r="C5788" s="5" t="n">
        <v>10.21</v>
      </c>
      <c r="D5788" s="0" t="n">
        <f aca="false">AVERAGE(C5788:C6123)</f>
        <v>11.2783908045977</v>
      </c>
      <c r="E5788" s="0" t="str">
        <f aca="false">IF(B5788=B5789," ",MAX(C5741:C5788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5" t="s">
        <v>5849</v>
      </c>
      <c r="B5789" s="5" t="str">
        <f aca="false">CONCATENATE(LEFT(A5789,8))</f>
        <v>10/10/05</v>
      </c>
      <c r="C5789" s="5" t="n">
        <v>10.21</v>
      </c>
      <c r="D5789" s="0" t="n">
        <f aca="false">AVERAGE(C5789:C6124)</f>
        <v>11.2825</v>
      </c>
      <c r="E5789" s="0" t="str">
        <f aca="false">IF(B5789=B5790," ",MAX(C5742:C5789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5" t="s">
        <v>5850</v>
      </c>
      <c r="B5790" s="5" t="str">
        <f aca="false">CONCATENATE(LEFT(A5790,8))</f>
        <v>10/10/05</v>
      </c>
      <c r="C5790" s="5" t="n">
        <v>10.21</v>
      </c>
      <c r="D5790" s="0" t="n">
        <f aca="false">AVERAGE(C5790:C6125)</f>
        <v>11.2866409266409</v>
      </c>
      <c r="E5790" s="0" t="str">
        <f aca="false">IF(B5790=B5791," ",MAX(C5743:C5790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5" t="s">
        <v>5851</v>
      </c>
      <c r="B5791" s="5" t="str">
        <f aca="false">CONCATENATE(LEFT(A5791,8))</f>
        <v>10/10/05</v>
      </c>
      <c r="C5791" s="5" t="n">
        <v>10.21</v>
      </c>
      <c r="D5791" s="0" t="n">
        <f aca="false">AVERAGE(C5791:C6126)</f>
        <v>11.2908139534884</v>
      </c>
      <c r="E5791" s="0" t="str">
        <f aca="false">IF(B5791=B5792," ",MAX(C5744:C5791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5" t="s">
        <v>5852</v>
      </c>
      <c r="B5792" s="5" t="str">
        <f aca="false">CONCATENATE(LEFT(A5792,8))</f>
        <v>10/10/05</v>
      </c>
      <c r="C5792" s="5" t="n">
        <v>10.21</v>
      </c>
      <c r="D5792" s="0" t="n">
        <f aca="false">AVERAGE(C5792:C6127)</f>
        <v>11.2950194552529</v>
      </c>
      <c r="E5792" s="0" t="str">
        <f aca="false">IF(B5792=B5793," ",MAX(C5745:C5792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5" t="s">
        <v>5853</v>
      </c>
      <c r="B5793" s="5" t="str">
        <f aca="false">CONCATENATE(LEFT(A5793,8))</f>
        <v>10/10/05</v>
      </c>
      <c r="C5793" s="5" t="n">
        <v>10.21</v>
      </c>
      <c r="D5793" s="0" t="n">
        <f aca="false">AVERAGE(C5793:C6128)</f>
        <v>11.2992578125</v>
      </c>
      <c r="E5793" s="0" t="str">
        <f aca="false">IF(B5793=B5794," ",MAX(C5746:C5793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5" t="s">
        <v>5854</v>
      </c>
      <c r="B5794" s="5" t="str">
        <f aca="false">CONCATENATE(LEFT(A5794,8))</f>
        <v>10/10/05</v>
      </c>
      <c r="C5794" s="5" t="n">
        <v>10.21</v>
      </c>
      <c r="D5794" s="0" t="n">
        <f aca="false">AVERAGE(C5794:C6129)</f>
        <v>11.3035294117647</v>
      </c>
      <c r="E5794" s="0" t="str">
        <f aca="false">IF(B5794=B5795," ",MAX(C5747:C5794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5" t="s">
        <v>5855</v>
      </c>
      <c r="B5795" s="5" t="str">
        <f aca="false">CONCATENATE(LEFT(A5795,8))</f>
        <v>10/10/05</v>
      </c>
      <c r="C5795" s="5" t="n">
        <v>9.82</v>
      </c>
      <c r="D5795" s="0" t="n">
        <f aca="false">AVERAGE(C5795:C6130)</f>
        <v>11.3078346456693</v>
      </c>
      <c r="E5795" s="0" t="str">
        <f aca="false">IF(B5795=B5796," ",MAX(C5748:C5795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5" t="s">
        <v>5856</v>
      </c>
      <c r="B5796" s="5" t="str">
        <f aca="false">CONCATENATE(LEFT(A5796,8))</f>
        <v>10/10/05</v>
      </c>
      <c r="C5796" s="5" t="n">
        <v>10.21</v>
      </c>
      <c r="D5796" s="0" t="n">
        <f aca="false">AVERAGE(C5796:C6131)</f>
        <v>11.3137154150198</v>
      </c>
      <c r="E5796" s="0" t="str">
        <f aca="false">IF(B5796=B5797," ",MAX(C5749:C5796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5" t="s">
        <v>5857</v>
      </c>
      <c r="B5797" s="5" t="str">
        <f aca="false">CONCATENATE(LEFT(A5797,8))</f>
        <v>10/10/05</v>
      </c>
      <c r="C5797" s="5" t="n">
        <v>10.21</v>
      </c>
      <c r="D5797" s="0" t="n">
        <f aca="false">AVERAGE(C5797:C6132)</f>
        <v>11.3180952380952</v>
      </c>
      <c r="E5797" s="0" t="str">
        <f aca="false">IF(B5797=B5798," ",MAX(C5750:C5797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5" t="s">
        <v>5858</v>
      </c>
      <c r="B5798" s="5" t="str">
        <f aca="false">CONCATENATE(LEFT(A5798,8))</f>
        <v>10/10/05</v>
      </c>
      <c r="C5798" s="5" t="n">
        <v>10.21</v>
      </c>
      <c r="D5798" s="0" t="n">
        <f aca="false">AVERAGE(C5798:C6133)</f>
        <v>11.3225099601594</v>
      </c>
      <c r="E5798" s="0" t="str">
        <f aca="false">IF(B5798=B5799," ",MAX(C5751:C5798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5" t="s">
        <v>5859</v>
      </c>
      <c r="B5799" s="5" t="str">
        <f aca="false">CONCATENATE(LEFT(A5799,8))</f>
        <v>10/10/05</v>
      </c>
      <c r="C5799" s="5" t="n">
        <v>10.21</v>
      </c>
      <c r="D5799" s="0" t="n">
        <f aca="false">AVERAGE(C5799:C6134)</f>
        <v>11.32696</v>
      </c>
      <c r="E5799" s="0" t="str">
        <f aca="false">IF(B5799=B5800," ",MAX(C5752:C5799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5" t="s">
        <v>5860</v>
      </c>
      <c r="B5800" s="5" t="str">
        <f aca="false">CONCATENATE(LEFT(A5800,8))</f>
        <v>10/10/05</v>
      </c>
      <c r="C5800" s="5" t="n">
        <v>10.21</v>
      </c>
      <c r="D5800" s="0" t="n">
        <f aca="false">AVERAGE(C5800:C6135)</f>
        <v>11.3314457831325</v>
      </c>
      <c r="E5800" s="0" t="str">
        <f aca="false">IF(B5800=B5801," ",MAX(C5753:C5800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5" t="s">
        <v>5861</v>
      </c>
      <c r="B5801" s="5" t="str">
        <f aca="false">CONCATENATE(LEFT(A5801,8))</f>
        <v>10/10/05</v>
      </c>
      <c r="C5801" s="5" t="n">
        <v>10.6</v>
      </c>
      <c r="D5801" s="0" t="n">
        <f aca="false">AVERAGE(C5801:C6136)</f>
        <v>11.3359677419355</v>
      </c>
      <c r="E5801" s="0" t="str">
        <f aca="false">IF(B5801=B5802," ",MAX(C5754:C5801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5" t="s">
        <v>5862</v>
      </c>
      <c r="B5802" s="5" t="str">
        <f aca="false">CONCATENATE(LEFT(A5802,8))</f>
        <v>10/10/05</v>
      </c>
      <c r="C5802" s="5" t="n">
        <v>10.6</v>
      </c>
      <c r="D5802" s="0" t="n">
        <f aca="false">AVERAGE(C5802:C6137)</f>
        <v>11.3389473684211</v>
      </c>
      <c r="E5802" s="0" t="str">
        <f aca="false">IF(B5802=B5803," ",MAX(C5755:C5802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5" t="s">
        <v>5863</v>
      </c>
      <c r="B5803" s="5" t="str">
        <f aca="false">CONCATENATE(LEFT(A5803,8))</f>
        <v>10/10/05</v>
      </c>
      <c r="C5803" s="5" t="n">
        <v>10.99</v>
      </c>
      <c r="D5803" s="0" t="n">
        <f aca="false">AVERAGE(C5803:C6138)</f>
        <v>11.3419512195122</v>
      </c>
      <c r="E5803" s="0" t="str">
        <f aca="false">IF(B5803=B5804," ",MAX(C5756:C5803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5" t="s">
        <v>5864</v>
      </c>
      <c r="B5804" s="5" t="str">
        <f aca="false">CONCATENATE(LEFT(A5804,8))</f>
        <v>10/10/05</v>
      </c>
      <c r="C5804" s="5" t="n">
        <v>10.99</v>
      </c>
      <c r="D5804" s="0" t="n">
        <f aca="false">AVERAGE(C5804:C6139)</f>
        <v>11.343387755102</v>
      </c>
      <c r="E5804" s="0" t="str">
        <f aca="false">IF(B5804=B5805," ",MAX(C5757:C5804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5" t="s">
        <v>5865</v>
      </c>
      <c r="B5805" s="5" t="str">
        <f aca="false">CONCATENATE(LEFT(A5805,8))</f>
        <v>10/10/05</v>
      </c>
      <c r="C5805" s="5" t="n">
        <v>10.99</v>
      </c>
      <c r="D5805" s="0" t="n">
        <f aca="false">AVERAGE(C5805:C6140)</f>
        <v>11.3448360655738</v>
      </c>
      <c r="E5805" s="0" t="str">
        <f aca="false">IF(B5805=B5806," ",MAX(C5758:C5805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5" t="s">
        <v>5866</v>
      </c>
      <c r="B5806" s="5" t="str">
        <f aca="false">CONCATENATE(LEFT(A5806,8))</f>
        <v>10/10/05</v>
      </c>
      <c r="C5806" s="5" t="n">
        <v>10.99</v>
      </c>
      <c r="D5806" s="0" t="n">
        <f aca="false">AVERAGE(C5806:C6141)</f>
        <v>11.3462962962963</v>
      </c>
      <c r="E5806" s="0" t="str">
        <f aca="false">IF(B5806=B5807," ",MAX(C5759:C5806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5" t="s">
        <v>5867</v>
      </c>
      <c r="B5807" s="5" t="str">
        <f aca="false">CONCATENATE(LEFT(A5807,8))</f>
        <v>10/10/05</v>
      </c>
      <c r="C5807" s="5" t="n">
        <v>11.38</v>
      </c>
      <c r="D5807" s="0" t="n">
        <f aca="false">AVERAGE(C5807:C6142)</f>
        <v>11.3477685950413</v>
      </c>
      <c r="E5807" s="0" t="str">
        <f aca="false">IF(B5807=B5808," ",MAX(C5760:C5807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5" t="s">
        <v>5868</v>
      </c>
      <c r="B5808" s="5" t="str">
        <f aca="false">CONCATENATE(LEFT(A5808,8))</f>
        <v>10/10/05</v>
      </c>
      <c r="C5808" s="5" t="n">
        <v>11.38</v>
      </c>
      <c r="D5808" s="0" t="n">
        <f aca="false">AVERAGE(C5808:C6143)</f>
        <v>11.3476348547718</v>
      </c>
      <c r="E5808" s="0" t="str">
        <f aca="false">IF(B5808=B5809," ",MAX(C5761:C5808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5" t="s">
        <v>5869</v>
      </c>
      <c r="B5809" s="5" t="str">
        <f aca="false">CONCATENATE(LEFT(A5809,8))</f>
        <v>10/10/05</v>
      </c>
      <c r="C5809" s="5" t="n">
        <v>11.38</v>
      </c>
      <c r="D5809" s="0" t="n">
        <f aca="false">AVERAGE(C5809:C6144)</f>
        <v>11.3475</v>
      </c>
      <c r="E5809" s="0" t="str">
        <f aca="false">IF(B5809=B5810," ",MAX(C5762:C5809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5" t="s">
        <v>5870</v>
      </c>
      <c r="B5810" s="5" t="str">
        <f aca="false">CONCATENATE(LEFT(A5810,8))</f>
        <v>10/10/05</v>
      </c>
      <c r="C5810" s="5" t="n">
        <v>11.38</v>
      </c>
      <c r="D5810" s="0" t="n">
        <f aca="false">AVERAGE(C5810:C6145)</f>
        <v>11.3473640167364</v>
      </c>
      <c r="E5810" s="0" t="str">
        <f aca="false">IF(B5810=B5811," ",MAX(C5763:C5810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5" t="s">
        <v>5871</v>
      </c>
      <c r="B5811" s="5" t="str">
        <f aca="false">CONCATENATE(LEFT(A5811,8))</f>
        <v>10/10/05</v>
      </c>
      <c r="C5811" s="5" t="n">
        <v>11.38</v>
      </c>
      <c r="D5811" s="0" t="n">
        <f aca="false">AVERAGE(C5811:C6146)</f>
        <v>11.3472268907563</v>
      </c>
      <c r="E5811" s="0" t="str">
        <f aca="false">IF(B5811=B5812," ",MAX(C5764:C5811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5" t="s">
        <v>5872</v>
      </c>
      <c r="B5812" s="5" t="str">
        <f aca="false">CONCATENATE(LEFT(A5812,8))</f>
        <v>10/10/05</v>
      </c>
      <c r="C5812" s="5" t="n">
        <v>11.38</v>
      </c>
      <c r="D5812" s="0" t="n">
        <f aca="false">AVERAGE(C5812:C6147)</f>
        <v>11.3470886075949</v>
      </c>
      <c r="E5812" s="0" t="str">
        <f aca="false">IF(B5812=B5813," ",MAX(C5765:C5812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5" t="s">
        <v>5873</v>
      </c>
      <c r="B5813" s="5" t="str">
        <f aca="false">CONCATENATE(LEFT(A5813,8))</f>
        <v>10/10/05</v>
      </c>
      <c r="C5813" s="5" t="n">
        <v>11.77</v>
      </c>
      <c r="D5813" s="0" t="n">
        <f aca="false">AVERAGE(C5813:C6148)</f>
        <v>11.3469491525424</v>
      </c>
      <c r="E5813" s="0" t="str">
        <f aca="false">IF(B5813=B5814," ",MAX(C5766:C5813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5" t="s">
        <v>5874</v>
      </c>
      <c r="B5814" s="5" t="str">
        <f aca="false">CONCATENATE(LEFT(A5814,8))</f>
        <v>10/10/05</v>
      </c>
      <c r="C5814" s="5" t="n">
        <v>11.77</v>
      </c>
      <c r="D5814" s="0" t="n">
        <f aca="false">AVERAGE(C5814:C6149)</f>
        <v>11.3451489361702</v>
      </c>
      <c r="E5814" s="0" t="str">
        <f aca="false">IF(B5814=B5815," ",MAX(C5767:C5814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5" t="s">
        <v>5875</v>
      </c>
      <c r="B5815" s="5" t="str">
        <f aca="false">CONCATENATE(LEFT(A5815,8))</f>
        <v>10/10/05</v>
      </c>
      <c r="C5815" s="5" t="n">
        <v>11.77</v>
      </c>
      <c r="D5815" s="0" t="n">
        <f aca="false">AVERAGE(C5815:C6150)</f>
        <v>11.3433333333333</v>
      </c>
      <c r="E5815" s="0" t="str">
        <f aca="false">IF(B5815=B5816," ",MAX(C5768:C5815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5" t="s">
        <v>5876</v>
      </c>
      <c r="B5816" s="5" t="str">
        <f aca="false">CONCATENATE(LEFT(A5816,8))</f>
        <v>10/10/05</v>
      </c>
      <c r="C5816" s="5" t="n">
        <v>11.77</v>
      </c>
      <c r="D5816" s="0" t="n">
        <f aca="false">AVERAGE(C5816:C6151)</f>
        <v>11.3415021459227</v>
      </c>
      <c r="E5816" s="0" t="str">
        <f aca="false">IF(B5816=B5817," ",MAX(C5769:C5816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5" t="s">
        <v>5877</v>
      </c>
      <c r="B5817" s="5" t="str">
        <f aca="false">CONCATENATE(LEFT(A5817,8))</f>
        <v>10/10/05</v>
      </c>
      <c r="C5817" s="5" t="n">
        <v>11.77</v>
      </c>
      <c r="D5817" s="0" t="n">
        <f aca="false">AVERAGE(C5817:C6152)</f>
        <v>11.3396551724138</v>
      </c>
      <c r="E5817" s="0" t="str">
        <f aca="false">IF(B5817=B5818," ",MAX(C5770:C5817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5" t="s">
        <v>5878</v>
      </c>
      <c r="B5818" s="5" t="str">
        <f aca="false">CONCATENATE(LEFT(A5818,8))</f>
        <v>10/10/05</v>
      </c>
      <c r="C5818" s="5" t="n">
        <v>11.77</v>
      </c>
      <c r="D5818" s="0" t="n">
        <f aca="false">AVERAGE(C5818:C6153)</f>
        <v>11.3377922077922</v>
      </c>
      <c r="E5818" s="0" t="str">
        <f aca="false">IF(B5818=B5819," ",MAX(C5771:C5818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5" t="s">
        <v>5879</v>
      </c>
      <c r="B5819" s="5" t="str">
        <f aca="false">CONCATENATE(LEFT(A5819,8))</f>
        <v>10/10/05</v>
      </c>
      <c r="C5819" s="5" t="n">
        <v>11.77</v>
      </c>
      <c r="D5819" s="0" t="n">
        <f aca="false">AVERAGE(C5819:C6154)</f>
        <v>11.3359130434783</v>
      </c>
      <c r="E5819" s="0" t="str">
        <f aca="false">IF(B5819=B5820," ",MAX(C5772:C5819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5" t="s">
        <v>5880</v>
      </c>
      <c r="B5820" s="5" t="str">
        <f aca="false">CONCATENATE(LEFT(A5820,8))</f>
        <v>10/10/05</v>
      </c>
      <c r="C5820" s="5" t="n">
        <v>11.77</v>
      </c>
      <c r="D5820" s="0" t="n">
        <f aca="false">AVERAGE(C5820:C6155)</f>
        <v>11.3340174672489</v>
      </c>
      <c r="E5820" s="0" t="str">
        <f aca="false">IF(B5820=B5821," ",MAX(C5773:C5820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5" t="s">
        <v>5881</v>
      </c>
      <c r="B5821" s="5" t="str">
        <f aca="false">CONCATENATE(LEFT(A5821,8))</f>
        <v>10/10/05</v>
      </c>
      <c r="C5821" s="5" t="n">
        <v>11.38</v>
      </c>
      <c r="D5821" s="0" t="n">
        <f aca="false">AVERAGE(C5821:C6156)</f>
        <v>11.3321052631579</v>
      </c>
      <c r="E5821" s="0" t="str">
        <f aca="false">IF(B5821=B5822," ",MAX(C5774:C5821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5" t="s">
        <v>5882</v>
      </c>
      <c r="B5822" s="5" t="str">
        <f aca="false">CONCATENATE(LEFT(A5822,8))</f>
        <v>10/10/05</v>
      </c>
      <c r="C5822" s="5" t="n">
        <v>11.38</v>
      </c>
      <c r="D5822" s="0" t="n">
        <f aca="false">AVERAGE(C5822:C6157)</f>
        <v>11.3318942731278</v>
      </c>
      <c r="E5822" s="0" t="n">
        <f aca="false">IF(B5822=B5823," ",MAX(C5775:C5822))</f>
        <v>11.77</v>
      </c>
      <c r="G5822" s="0" t="n">
        <f aca="false">IF(B5822=B5823," ",AVERAGE(E5534:E5822))</f>
        <v>11.9371428571429</v>
      </c>
    </row>
    <row r="5823" customFormat="false" ht="12.75" hidden="false" customHeight="false" outlineLevel="0" collapsed="false">
      <c r="A5823" s="5" t="s">
        <v>5883</v>
      </c>
      <c r="B5823" s="5" t="str">
        <f aca="false">CONCATENATE(LEFT(A5823,8))</f>
        <v>10/11/05</v>
      </c>
      <c r="C5823" s="5" t="n">
        <v>11.38</v>
      </c>
      <c r="D5823" s="0" t="n">
        <f aca="false">AVERAGE(C5823:C6158)</f>
        <v>11.3316814159292</v>
      </c>
      <c r="E5823" s="0" t="str">
        <f aca="false">IF(B5823=B5824," ",MAX(C5776:C5823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5" t="s">
        <v>5884</v>
      </c>
      <c r="B5824" s="5" t="str">
        <f aca="false">CONCATENATE(LEFT(A5824,8))</f>
        <v>10/11/05</v>
      </c>
      <c r="C5824" s="5" t="n">
        <v>11.38</v>
      </c>
      <c r="D5824" s="0" t="n">
        <f aca="false">AVERAGE(C5824:C6159)</f>
        <v>11.3314666666667</v>
      </c>
      <c r="E5824" s="0" t="str">
        <f aca="false">IF(B5824=B5825," ",MAX(C5777:C5824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5" t="s">
        <v>5885</v>
      </c>
      <c r="B5825" s="5" t="str">
        <f aca="false">CONCATENATE(LEFT(A5825,8))</f>
        <v>10/11/05</v>
      </c>
      <c r="C5825" s="5" t="n">
        <v>11.38</v>
      </c>
      <c r="D5825" s="0" t="n">
        <f aca="false">AVERAGE(C5825:C6160)</f>
        <v>11.33125</v>
      </c>
      <c r="E5825" s="0" t="str">
        <f aca="false">IF(B5825=B5826," ",MAX(C5778:C5825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5" t="s">
        <v>5886</v>
      </c>
      <c r="B5826" s="5" t="str">
        <f aca="false">CONCATENATE(LEFT(A5826,8))</f>
        <v>10/11/05</v>
      </c>
      <c r="C5826" s="5" t="n">
        <v>11.38</v>
      </c>
      <c r="D5826" s="0" t="n">
        <f aca="false">AVERAGE(C5826:C6161)</f>
        <v>11.3310313901345</v>
      </c>
      <c r="E5826" s="0" t="str">
        <f aca="false">IF(B5826=B5827," ",MAX(C5779:C5826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5" t="s">
        <v>5887</v>
      </c>
      <c r="B5827" s="5" t="str">
        <f aca="false">CONCATENATE(LEFT(A5827,8))</f>
        <v>10/11/05</v>
      </c>
      <c r="C5827" s="5" t="n">
        <v>11.38</v>
      </c>
      <c r="D5827" s="0" t="n">
        <f aca="false">AVERAGE(C5827:C6162)</f>
        <v>11.3308108108108</v>
      </c>
      <c r="E5827" s="0" t="str">
        <f aca="false">IF(B5827=B5828," ",MAX(C5780:C5827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5" t="s">
        <v>5888</v>
      </c>
      <c r="B5828" s="5" t="str">
        <f aca="false">CONCATENATE(LEFT(A5828,8))</f>
        <v>10/11/05</v>
      </c>
      <c r="C5828" s="5" t="n">
        <v>10.99</v>
      </c>
      <c r="D5828" s="0" t="n">
        <f aca="false">AVERAGE(C5828:C6163)</f>
        <v>11.3305882352941</v>
      </c>
      <c r="E5828" s="0" t="str">
        <f aca="false">IF(B5828=B5829," ",MAX(C5781:C5828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5" t="s">
        <v>5889</v>
      </c>
      <c r="B5829" s="5" t="str">
        <f aca="false">CONCATENATE(LEFT(A5829,8))</f>
        <v>10/11/05</v>
      </c>
      <c r="C5829" s="5" t="n">
        <v>10.99</v>
      </c>
      <c r="D5829" s="0" t="n">
        <f aca="false">AVERAGE(C5829:C6164)</f>
        <v>11.3321363636364</v>
      </c>
      <c r="E5829" s="0" t="str">
        <f aca="false">IF(B5829=B5830," ",MAX(C5782:C5829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5" t="s">
        <v>5890</v>
      </c>
      <c r="B5830" s="5" t="str">
        <f aca="false">CONCATENATE(LEFT(A5830,8))</f>
        <v>10/11/05</v>
      </c>
      <c r="C5830" s="5" t="n">
        <v>10.99</v>
      </c>
      <c r="D5830" s="0" t="n">
        <f aca="false">AVERAGE(C5830:C6165)</f>
        <v>11.333698630137</v>
      </c>
      <c r="E5830" s="0" t="str">
        <f aca="false">IF(B5830=B5831," ",MAX(C5783:C5830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5" t="s">
        <v>5891</v>
      </c>
      <c r="B5831" s="5" t="str">
        <f aca="false">CONCATENATE(LEFT(A5831,8))</f>
        <v>10/11/05</v>
      </c>
      <c r="C5831" s="5" t="n">
        <v>10.99</v>
      </c>
      <c r="D5831" s="0" t="n">
        <f aca="false">AVERAGE(C5831:C6166)</f>
        <v>11.3352752293578</v>
      </c>
      <c r="E5831" s="0" t="str">
        <f aca="false">IF(B5831=B5832," ",MAX(C5784:C5831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5" t="s">
        <v>5892</v>
      </c>
      <c r="B5832" s="5" t="str">
        <f aca="false">CONCATENATE(LEFT(A5832,8))</f>
        <v>10/11/05</v>
      </c>
      <c r="C5832" s="5" t="n">
        <v>10.99</v>
      </c>
      <c r="D5832" s="0" t="n">
        <f aca="false">AVERAGE(C5832:C6167)</f>
        <v>11.336866359447</v>
      </c>
      <c r="E5832" s="0" t="str">
        <f aca="false">IF(B5832=B5833," ",MAX(C5785:C5832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5" t="s">
        <v>5893</v>
      </c>
      <c r="B5833" s="5" t="str">
        <f aca="false">CONCATENATE(LEFT(A5833,8))</f>
        <v>10/11/05</v>
      </c>
      <c r="C5833" s="5" t="n">
        <v>10.6</v>
      </c>
      <c r="D5833" s="0" t="n">
        <f aca="false">AVERAGE(C5833:C6168)</f>
        <v>11.3384722222222</v>
      </c>
      <c r="E5833" s="0" t="str">
        <f aca="false">IF(B5833=B5834," ",MAX(C5786:C5833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5" t="s">
        <v>5894</v>
      </c>
      <c r="B5834" s="5" t="str">
        <f aca="false">CONCATENATE(LEFT(A5834,8))</f>
        <v>10/11/05</v>
      </c>
      <c r="C5834" s="5" t="n">
        <v>10.6</v>
      </c>
      <c r="D5834" s="0" t="n">
        <f aca="false">AVERAGE(C5834:C6169)</f>
        <v>11.3419069767442</v>
      </c>
      <c r="E5834" s="0" t="str">
        <f aca="false">IF(B5834=B5835," ",MAX(C5787:C5834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5" t="s">
        <v>5895</v>
      </c>
      <c r="B5835" s="5" t="str">
        <f aca="false">CONCATENATE(LEFT(A5835,8))</f>
        <v>10/11/05</v>
      </c>
      <c r="C5835" s="5" t="n">
        <v>10.6</v>
      </c>
      <c r="D5835" s="0" t="n">
        <f aca="false">AVERAGE(C5835:C6170)</f>
        <v>11.3453738317757</v>
      </c>
      <c r="E5835" s="0" t="str">
        <f aca="false">IF(B5835=B5836," ",MAX(C5788:C5835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5" t="s">
        <v>5896</v>
      </c>
      <c r="B5836" s="5" t="str">
        <f aca="false">CONCATENATE(LEFT(A5836,8))</f>
        <v>10/11/05</v>
      </c>
      <c r="C5836" s="5" t="n">
        <v>10.6</v>
      </c>
      <c r="D5836" s="0" t="n">
        <f aca="false">AVERAGE(C5836:C6171)</f>
        <v>11.3488732394366</v>
      </c>
      <c r="E5836" s="0" t="str">
        <f aca="false">IF(B5836=B5837," ",MAX(C5789:C5836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5" t="s">
        <v>5897</v>
      </c>
      <c r="B5837" s="5" t="str">
        <f aca="false">CONCATENATE(LEFT(A5837,8))</f>
        <v>10/11/05</v>
      </c>
      <c r="C5837" s="5" t="n">
        <v>10.21</v>
      </c>
      <c r="D5837" s="0" t="n">
        <f aca="false">AVERAGE(C5837:C6172)</f>
        <v>11.3524056603774</v>
      </c>
      <c r="E5837" s="0" t="str">
        <f aca="false">IF(B5837=B5838," ",MAX(C5790:C5837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5" t="s">
        <v>5898</v>
      </c>
      <c r="B5838" s="5" t="str">
        <f aca="false">CONCATENATE(LEFT(A5838,8))</f>
        <v>10/11/05</v>
      </c>
      <c r="C5838" s="5" t="n">
        <v>10.21</v>
      </c>
      <c r="D5838" s="0" t="n">
        <f aca="false">AVERAGE(C5838:C6173)</f>
        <v>11.3578199052133</v>
      </c>
      <c r="E5838" s="0" t="str">
        <f aca="false">IF(B5838=B5839," ",MAX(C5791:C5838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5" t="s">
        <v>5899</v>
      </c>
      <c r="B5839" s="5" t="str">
        <f aca="false">CONCATENATE(LEFT(A5839,8))</f>
        <v>10/11/05</v>
      </c>
      <c r="C5839" s="5" t="n">
        <v>10.21</v>
      </c>
      <c r="D5839" s="0" t="n">
        <f aca="false">AVERAGE(C5839:C6174)</f>
        <v>11.3632857142857</v>
      </c>
      <c r="E5839" s="0" t="str">
        <f aca="false">IF(B5839=B5840," ",MAX(C5792:C5839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5" t="s">
        <v>5900</v>
      </c>
      <c r="B5840" s="5" t="str">
        <f aca="false">CONCATENATE(LEFT(A5840,8))</f>
        <v>10/11/05</v>
      </c>
      <c r="C5840" s="5" t="n">
        <v>10.21</v>
      </c>
      <c r="D5840" s="0" t="n">
        <f aca="false">AVERAGE(C5840:C6175)</f>
        <v>11.3688038277512</v>
      </c>
      <c r="E5840" s="0" t="str">
        <f aca="false">IF(B5840=B5841," ",MAX(C5793:C5840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5" t="s">
        <v>5901</v>
      </c>
      <c r="B5841" s="5" t="str">
        <f aca="false">CONCATENATE(LEFT(A5841,8))</f>
        <v>10/11/05</v>
      </c>
      <c r="C5841" s="5" t="n">
        <v>10.21</v>
      </c>
      <c r="D5841" s="0" t="n">
        <f aca="false">AVERAGE(C5841:C6176)</f>
        <v>11.374375</v>
      </c>
      <c r="E5841" s="0" t="str">
        <f aca="false">IF(B5841=B5842," ",MAX(C5794:C5841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5" t="s">
        <v>5902</v>
      </c>
      <c r="B5842" s="5" t="str">
        <f aca="false">CONCATENATE(LEFT(A5842,8))</f>
        <v>10/11/05</v>
      </c>
      <c r="C5842" s="5" t="n">
        <v>10.21</v>
      </c>
      <c r="D5842" s="0" t="n">
        <f aca="false">AVERAGE(C5842:C6177)</f>
        <v>11.38</v>
      </c>
      <c r="E5842" s="0" t="str">
        <f aca="false">IF(B5842=B5843," ",MAX(C5795:C5842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5" t="s">
        <v>5903</v>
      </c>
      <c r="B5843" s="5" t="str">
        <f aca="false">CONCATENATE(LEFT(A5843,8))</f>
        <v>10/11/05</v>
      </c>
      <c r="C5843" s="5" t="n">
        <v>10.21</v>
      </c>
      <c r="D5843" s="0" t="n">
        <f aca="false">AVERAGE(C5843:C6178)</f>
        <v>11.3856796116505</v>
      </c>
      <c r="E5843" s="0" t="str">
        <f aca="false">IF(B5843=B5844," ",MAX(C5796:C5843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5" t="s">
        <v>5904</v>
      </c>
      <c r="B5844" s="5" t="str">
        <f aca="false">CONCATENATE(LEFT(A5844,8))</f>
        <v>10/11/05</v>
      </c>
      <c r="C5844" s="5" t="n">
        <v>10.21</v>
      </c>
      <c r="D5844" s="0" t="n">
        <f aca="false">AVERAGE(C5844:C6179)</f>
        <v>11.3914146341463</v>
      </c>
      <c r="E5844" s="0" t="str">
        <f aca="false">IF(B5844=B5845," ",MAX(C5797:C5844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5" t="s">
        <v>5905</v>
      </c>
      <c r="B5845" s="5" t="str">
        <f aca="false">CONCATENATE(LEFT(A5845,8))</f>
        <v>10/11/05</v>
      </c>
      <c r="C5845" s="5" t="n">
        <v>10.21</v>
      </c>
      <c r="D5845" s="0" t="n">
        <f aca="false">AVERAGE(C5845:C6180)</f>
        <v>11.3972058823529</v>
      </c>
      <c r="E5845" s="0" t="str">
        <f aca="false">IF(B5845=B5846," ",MAX(C5798:C5845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5" t="s">
        <v>5906</v>
      </c>
      <c r="B5846" s="5" t="str">
        <f aca="false">CONCATENATE(LEFT(A5846,8))</f>
        <v>10/11/05</v>
      </c>
      <c r="C5846" s="5" t="n">
        <v>10.21</v>
      </c>
      <c r="D5846" s="0" t="n">
        <f aca="false">AVERAGE(C5846:C6181)</f>
        <v>11.4030541871921</v>
      </c>
      <c r="E5846" s="0" t="str">
        <f aca="false">IF(B5846=B5847," ",MAX(C5799:C5846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5" t="s">
        <v>5907</v>
      </c>
      <c r="B5847" s="5" t="str">
        <f aca="false">CONCATENATE(LEFT(A5847,8))</f>
        <v>10/11/05</v>
      </c>
      <c r="C5847" s="5" t="n">
        <v>10.6</v>
      </c>
      <c r="D5847" s="0" t="n">
        <f aca="false">AVERAGE(C5847:C6182)</f>
        <v>11.4089603960396</v>
      </c>
      <c r="E5847" s="0" t="str">
        <f aca="false">IF(B5847=B5848," ",MAX(C5800:C5847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5" t="s">
        <v>5908</v>
      </c>
      <c r="B5848" s="5" t="str">
        <f aca="false">CONCATENATE(LEFT(A5848,8))</f>
        <v>10/11/05</v>
      </c>
      <c r="C5848" s="5" t="n">
        <v>10.6</v>
      </c>
      <c r="D5848" s="0" t="n">
        <f aca="false">AVERAGE(C5848:C6183)</f>
        <v>11.4129850746269</v>
      </c>
      <c r="E5848" s="0" t="str">
        <f aca="false">IF(B5848=B5849," ",MAX(C5801:C5848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5" t="s">
        <v>5909</v>
      </c>
      <c r="B5849" s="5" t="str">
        <f aca="false">CONCATENATE(LEFT(A5849,8))</f>
        <v>10/11/05</v>
      </c>
      <c r="C5849" s="5" t="n">
        <v>10.6</v>
      </c>
      <c r="D5849" s="0" t="n">
        <f aca="false">AVERAGE(C5849:C6184)</f>
        <v>11.41705</v>
      </c>
      <c r="E5849" s="0" t="str">
        <f aca="false">IF(B5849=B5850," ",MAX(C5802:C5849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5" t="s">
        <v>5910</v>
      </c>
      <c r="B5850" s="5" t="str">
        <f aca="false">CONCATENATE(LEFT(A5850,8))</f>
        <v>10/11/05</v>
      </c>
      <c r="C5850" s="5" t="n">
        <v>10.99</v>
      </c>
      <c r="D5850" s="0" t="n">
        <f aca="false">AVERAGE(C5850:C6185)</f>
        <v>11.4211557788945</v>
      </c>
      <c r="E5850" s="0" t="str">
        <f aca="false">IF(B5850=B5851," ",MAX(C5803:C5850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5" t="s">
        <v>5911</v>
      </c>
      <c r="B5851" s="5" t="str">
        <f aca="false">CONCATENATE(LEFT(A5851,8))</f>
        <v>10/11/05</v>
      </c>
      <c r="C5851" s="5" t="n">
        <v>10.99</v>
      </c>
      <c r="D5851" s="0" t="n">
        <f aca="false">AVERAGE(C5851:C6186)</f>
        <v>11.4233333333333</v>
      </c>
      <c r="E5851" s="0" t="str">
        <f aca="false">IF(B5851=B5852," ",MAX(C5804:C5851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5" t="s">
        <v>5912</v>
      </c>
      <c r="B5852" s="5" t="str">
        <f aca="false">CONCATENATE(LEFT(A5852,8))</f>
        <v>10/11/05</v>
      </c>
      <c r="C5852" s="5" t="n">
        <v>10.99</v>
      </c>
      <c r="D5852" s="0" t="n">
        <f aca="false">AVERAGE(C5852:C6187)</f>
        <v>11.4255329949239</v>
      </c>
      <c r="E5852" s="0" t="str">
        <f aca="false">IF(B5852=B5853," ",MAX(C5805:C5852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5" t="s">
        <v>5913</v>
      </c>
      <c r="B5853" s="5" t="str">
        <f aca="false">CONCATENATE(LEFT(A5853,8))</f>
        <v>10/11/05</v>
      </c>
      <c r="C5853" s="5" t="n">
        <v>10.99</v>
      </c>
      <c r="D5853" s="0" t="n">
        <f aca="false">AVERAGE(C5853:C6188)</f>
        <v>11.4277551020408</v>
      </c>
      <c r="E5853" s="0" t="str">
        <f aca="false">IF(B5853=B5854," ",MAX(C5806:C5853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5" t="s">
        <v>5914</v>
      </c>
      <c r="B5854" s="5" t="str">
        <f aca="false">CONCATENATE(LEFT(A5854,8))</f>
        <v>10/11/05</v>
      </c>
      <c r="C5854" s="5" t="n">
        <v>11.38</v>
      </c>
      <c r="D5854" s="0" t="n">
        <f aca="false">AVERAGE(C5854:C6189)</f>
        <v>11.43</v>
      </c>
      <c r="E5854" s="0" t="str">
        <f aca="false">IF(B5854=B5855," ",MAX(C5807:C5854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5" t="s">
        <v>5915</v>
      </c>
      <c r="B5855" s="5" t="str">
        <f aca="false">CONCATENATE(LEFT(A5855,8))</f>
        <v>10/11/05</v>
      </c>
      <c r="C5855" s="5" t="n">
        <v>11.38</v>
      </c>
      <c r="D5855" s="0" t="n">
        <f aca="false">AVERAGE(C5855:C6190)</f>
        <v>11.4302577319588</v>
      </c>
      <c r="E5855" s="0" t="str">
        <f aca="false">IF(B5855=B5856," ",MAX(C5808:C5855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5" t="s">
        <v>5916</v>
      </c>
      <c r="B5856" s="5" t="str">
        <f aca="false">CONCATENATE(LEFT(A5856,8))</f>
        <v>10/11/05</v>
      </c>
      <c r="C5856" s="5" t="n">
        <v>11.38</v>
      </c>
      <c r="D5856" s="0" t="n">
        <f aca="false">AVERAGE(C5856:C6191)</f>
        <v>11.430518134715</v>
      </c>
      <c r="E5856" s="0" t="str">
        <f aca="false">IF(B5856=B5857," ",MAX(C5809:C5856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5" t="s">
        <v>5917</v>
      </c>
      <c r="B5857" s="5" t="str">
        <f aca="false">CONCATENATE(LEFT(A5857,8))</f>
        <v>10/11/05</v>
      </c>
      <c r="C5857" s="5" t="n">
        <v>11.38</v>
      </c>
      <c r="D5857" s="0" t="n">
        <f aca="false">AVERAGE(C5857:C6192)</f>
        <v>11.43078125</v>
      </c>
      <c r="E5857" s="0" t="str">
        <f aca="false">IF(B5857=B5858," ",MAX(C5810:C5857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5" t="s">
        <v>5918</v>
      </c>
      <c r="B5858" s="5" t="str">
        <f aca="false">CONCATENATE(LEFT(A5858,8))</f>
        <v>10/11/05</v>
      </c>
      <c r="C5858" s="5" t="n">
        <v>11.38</v>
      </c>
      <c r="D5858" s="0" t="n">
        <f aca="false">AVERAGE(C5858:C6193)</f>
        <v>11.4310471204188</v>
      </c>
      <c r="E5858" s="0" t="str">
        <f aca="false">IF(B5858=B5859," ",MAX(C5811:C5858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5" t="s">
        <v>5919</v>
      </c>
      <c r="B5859" s="5" t="str">
        <f aca="false">CONCATENATE(LEFT(A5859,8))</f>
        <v>10/11/05</v>
      </c>
      <c r="C5859" s="5" t="n">
        <v>11.38</v>
      </c>
      <c r="D5859" s="0" t="n">
        <f aca="false">AVERAGE(C5859:C6194)</f>
        <v>11.4313157894737</v>
      </c>
      <c r="E5859" s="0" t="str">
        <f aca="false">IF(B5859=B5860," ",MAX(C5812:C5859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5" t="s">
        <v>5920</v>
      </c>
      <c r="B5860" s="5" t="str">
        <f aca="false">CONCATENATE(LEFT(A5860,8))</f>
        <v>10/11/05</v>
      </c>
      <c r="C5860" s="5" t="n">
        <v>11.38</v>
      </c>
      <c r="D5860" s="0" t="n">
        <f aca="false">AVERAGE(C5860:C6195)</f>
        <v>11.4315873015873</v>
      </c>
      <c r="E5860" s="0" t="str">
        <f aca="false">IF(B5860=B5861," ",MAX(C5813:C5860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5" t="s">
        <v>5921</v>
      </c>
      <c r="B5861" s="5" t="str">
        <f aca="false">CONCATENATE(LEFT(A5861,8))</f>
        <v>10/11/05</v>
      </c>
      <c r="C5861" s="5" t="n">
        <v>11.38</v>
      </c>
      <c r="D5861" s="0" t="n">
        <f aca="false">AVERAGE(C5861:C6196)</f>
        <v>11.4318617021277</v>
      </c>
      <c r="E5861" s="0" t="str">
        <f aca="false">IF(B5861=B5862," ",MAX(C5814:C5861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5" t="s">
        <v>5922</v>
      </c>
      <c r="B5862" s="5" t="str">
        <f aca="false">CONCATENATE(LEFT(A5862,8))</f>
        <v>10/11/05</v>
      </c>
      <c r="C5862" s="5" t="n">
        <v>11.38</v>
      </c>
      <c r="D5862" s="0" t="n">
        <f aca="false">AVERAGE(C5862:C6197)</f>
        <v>11.4321390374332</v>
      </c>
      <c r="E5862" s="0" t="str">
        <f aca="false">IF(B5862=B5863," ",MAX(C5815:C5862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5" t="s">
        <v>5923</v>
      </c>
      <c r="B5863" s="5" t="str">
        <f aca="false">CONCATENATE(LEFT(A5863,8))</f>
        <v>10/11/05</v>
      </c>
      <c r="C5863" s="5" t="n">
        <v>11.38</v>
      </c>
      <c r="D5863" s="0" t="n">
        <f aca="false">AVERAGE(C5863:C6198)</f>
        <v>11.4324193548387</v>
      </c>
      <c r="E5863" s="0" t="str">
        <f aca="false">IF(B5863=B5864," ",MAX(C5816:C5863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5" t="s">
        <v>5924</v>
      </c>
      <c r="B5864" s="5" t="str">
        <f aca="false">CONCATENATE(LEFT(A5864,8))</f>
        <v>10/11/05</v>
      </c>
      <c r="C5864" s="5" t="n">
        <v>11.38</v>
      </c>
      <c r="D5864" s="0" t="n">
        <f aca="false">AVERAGE(C5864:C6199)</f>
        <v>11.4327027027027</v>
      </c>
      <c r="E5864" s="0" t="str">
        <f aca="false">IF(B5864=B5865," ",MAX(C5817:C5864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5" t="s">
        <v>5925</v>
      </c>
      <c r="B5865" s="5" t="str">
        <f aca="false">CONCATENATE(LEFT(A5865,8))</f>
        <v>10/11/05</v>
      </c>
      <c r="C5865" s="5" t="n">
        <v>11.38</v>
      </c>
      <c r="D5865" s="0" t="n">
        <f aca="false">AVERAGE(C5865:C6200)</f>
        <v>11.4329891304348</v>
      </c>
      <c r="E5865" s="0" t="str">
        <f aca="false">IF(B5865=B5866," ",MAX(C5818:C5865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5" t="s">
        <v>5926</v>
      </c>
      <c r="B5866" s="5" t="str">
        <f aca="false">CONCATENATE(LEFT(A5866,8))</f>
        <v>10/11/05</v>
      </c>
      <c r="C5866" s="5" t="n">
        <v>11.38</v>
      </c>
      <c r="D5866" s="0" t="n">
        <f aca="false">AVERAGE(C5866:C6201)</f>
        <v>11.4332786885246</v>
      </c>
      <c r="E5866" s="0" t="str">
        <f aca="false">IF(B5866=B5867," ",MAX(C5819:C5866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5" t="s">
        <v>5927</v>
      </c>
      <c r="B5867" s="5" t="str">
        <f aca="false">CONCATENATE(LEFT(A5867,8))</f>
        <v>10/11/05</v>
      </c>
      <c r="C5867" s="5" t="n">
        <v>11.38</v>
      </c>
      <c r="D5867" s="0" t="n">
        <f aca="false">AVERAGE(C5867:C6202)</f>
        <v>11.4335714285714</v>
      </c>
      <c r="E5867" s="0" t="str">
        <f aca="false">IF(B5867=B5868," ",MAX(C5820:C5867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5" t="s">
        <v>5928</v>
      </c>
      <c r="B5868" s="5" t="str">
        <f aca="false">CONCATENATE(LEFT(A5868,8))</f>
        <v>10/11/05</v>
      </c>
      <c r="C5868" s="5" t="n">
        <v>11.38</v>
      </c>
      <c r="D5868" s="0" t="n">
        <f aca="false">AVERAGE(C5868:C6203)</f>
        <v>11.4338674033149</v>
      </c>
      <c r="E5868" s="0" t="str">
        <f aca="false">IF(B5868=B5869," ",MAX(C5821:C5868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5" t="s">
        <v>5929</v>
      </c>
      <c r="B5869" s="5" t="str">
        <f aca="false">CONCATENATE(LEFT(A5869,8))</f>
        <v>10/11/05</v>
      </c>
      <c r="C5869" s="5" t="n">
        <v>11.38</v>
      </c>
      <c r="D5869" s="0" t="n">
        <f aca="false">AVERAGE(C5869:C6204)</f>
        <v>11.4341666666667</v>
      </c>
      <c r="E5869" s="0" t="str">
        <f aca="false">IF(B5869=B5870," ",MAX(C5822:C5869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5" t="s">
        <v>5930</v>
      </c>
      <c r="B5870" s="5" t="str">
        <f aca="false">CONCATENATE(LEFT(A5870,8))</f>
        <v>10/11/05</v>
      </c>
      <c r="C5870" s="5" t="n">
        <v>11.38</v>
      </c>
      <c r="D5870" s="0" t="n">
        <f aca="false">AVERAGE(C5870:C6205)</f>
        <v>11.434469273743</v>
      </c>
      <c r="E5870" s="0" t="n">
        <f aca="false">IF(B5870=B5871," ",MAX(C5823:C5870))</f>
        <v>11.38</v>
      </c>
      <c r="G5870" s="0" t="n">
        <f aca="false">IF(B5870=B5871," ",AVERAGE(E5582:E5870))</f>
        <v>11.8257142857143</v>
      </c>
    </row>
    <row r="5871" customFormat="false" ht="12.75" hidden="false" customHeight="false" outlineLevel="0" collapsed="false">
      <c r="A5871" s="5" t="s">
        <v>5931</v>
      </c>
      <c r="B5871" s="5" t="str">
        <f aca="false">CONCATENATE(LEFT(A5871,8))</f>
        <v>10/12/05</v>
      </c>
      <c r="C5871" s="5" t="n">
        <v>11.38</v>
      </c>
      <c r="D5871" s="0" t="n">
        <f aca="false">AVERAGE(C5871:C6206)</f>
        <v>11.4347752808989</v>
      </c>
      <c r="E5871" s="0" t="str">
        <f aca="false">IF(B5871=B5872," ",MAX(C5824:C5871))</f>
        <v> </v>
      </c>
      <c r="G5871" s="0" t="str">
        <f aca="false">IF(B5871=B5872," ",AVERAGE(E5583:E5871))</f>
        <v> </v>
      </c>
    </row>
    <row r="5872" customFormat="false" ht="12.75" hidden="false" customHeight="false" outlineLevel="0" collapsed="false">
      <c r="A5872" s="5" t="s">
        <v>5932</v>
      </c>
      <c r="B5872" s="5" t="str">
        <f aca="false">CONCATENATE(LEFT(A5872,8))</f>
        <v>10/12/05</v>
      </c>
      <c r="C5872" s="5" t="n">
        <v>11.38</v>
      </c>
      <c r="D5872" s="0" t="n">
        <f aca="false">AVERAGE(C5872:C6207)</f>
        <v>11.4350847457627</v>
      </c>
      <c r="E5872" s="0" t="str">
        <f aca="false">IF(B5872=B5873," ",MAX(C5825:C5872))</f>
        <v> </v>
      </c>
      <c r="G5872" s="0" t="str">
        <f aca="false">IF(B5872=B5873," ",AVERAGE(E5584:E5872))</f>
        <v> </v>
      </c>
    </row>
    <row r="5873" customFormat="false" ht="12.75" hidden="false" customHeight="false" outlineLevel="0" collapsed="false">
      <c r="A5873" s="5" t="s">
        <v>5933</v>
      </c>
      <c r="B5873" s="5" t="str">
        <f aca="false">CONCATENATE(LEFT(A5873,8))</f>
        <v>10/12/05</v>
      </c>
      <c r="C5873" s="5" t="n">
        <v>10.99</v>
      </c>
      <c r="D5873" s="0" t="n">
        <f aca="false">AVERAGE(C5873:C6208)</f>
        <v>11.4353977272727</v>
      </c>
      <c r="E5873" s="0" t="str">
        <f aca="false">IF(B5873=B5874," ",MAX(C5826:C5873))</f>
        <v> </v>
      </c>
      <c r="G5873" s="0" t="str">
        <f aca="false">IF(B5873=B5874," ",AVERAGE(E5585:E5873))</f>
        <v> </v>
      </c>
    </row>
    <row r="5874" customFormat="false" ht="12.75" hidden="false" customHeight="false" outlineLevel="0" collapsed="false">
      <c r="A5874" s="5" t="s">
        <v>5934</v>
      </c>
      <c r="B5874" s="5" t="str">
        <f aca="false">CONCATENATE(LEFT(A5874,8))</f>
        <v>10/12/05</v>
      </c>
      <c r="C5874" s="5" t="n">
        <v>10.99</v>
      </c>
      <c r="D5874" s="0" t="n">
        <f aca="false">AVERAGE(C5874:C6209)</f>
        <v>11.4379428571429</v>
      </c>
      <c r="E5874" s="0" t="str">
        <f aca="false">IF(B5874=B5875," ",MAX(C5827:C5874))</f>
        <v> </v>
      </c>
      <c r="G5874" s="0" t="str">
        <f aca="false">IF(B5874=B5875," ",AVERAGE(E5586:E5874))</f>
        <v> </v>
      </c>
    </row>
    <row r="5875" customFormat="false" ht="12.75" hidden="false" customHeight="false" outlineLevel="0" collapsed="false">
      <c r="A5875" s="5" t="s">
        <v>5935</v>
      </c>
      <c r="B5875" s="5" t="str">
        <f aca="false">CONCATENATE(LEFT(A5875,8))</f>
        <v>10/12/05</v>
      </c>
      <c r="C5875" s="5" t="n">
        <v>10.99</v>
      </c>
      <c r="D5875" s="0" t="n">
        <f aca="false">AVERAGE(C5875:C6210)</f>
        <v>11.4405172413793</v>
      </c>
      <c r="E5875" s="0" t="str">
        <f aca="false">IF(B5875=B5876," ",MAX(C5828:C5875))</f>
        <v> </v>
      </c>
      <c r="G5875" s="0" t="str">
        <f aca="false">IF(B5875=B5876," ",AVERAGE(E5587:E5875))</f>
        <v> </v>
      </c>
    </row>
    <row r="5876" customFormat="false" ht="12.75" hidden="false" customHeight="false" outlineLevel="0" collapsed="false">
      <c r="A5876" s="5" t="s">
        <v>5936</v>
      </c>
      <c r="B5876" s="5" t="str">
        <f aca="false">CONCATENATE(LEFT(A5876,8))</f>
        <v>10/12/05</v>
      </c>
      <c r="C5876" s="5" t="n">
        <v>10.99</v>
      </c>
      <c r="D5876" s="0" t="n">
        <f aca="false">AVERAGE(C5876:C6211)</f>
        <v>11.4431213872832</v>
      </c>
      <c r="E5876" s="0" t="str">
        <f aca="false">IF(B5876=B5877," ",MAX(C5829:C5876))</f>
        <v> </v>
      </c>
      <c r="G5876" s="0" t="str">
        <f aca="false">IF(B5876=B5877," ",AVERAGE(E5588:E5876))</f>
        <v> </v>
      </c>
    </row>
    <row r="5877" customFormat="false" ht="12.75" hidden="false" customHeight="false" outlineLevel="0" collapsed="false">
      <c r="A5877" s="5" t="s">
        <v>5937</v>
      </c>
      <c r="B5877" s="5" t="str">
        <f aca="false">CONCATENATE(LEFT(A5877,8))</f>
        <v>10/12/05</v>
      </c>
      <c r="C5877" s="5" t="n">
        <v>10.99</v>
      </c>
      <c r="D5877" s="0" t="n">
        <f aca="false">AVERAGE(C5877:C6212)</f>
        <v>11.4457558139535</v>
      </c>
      <c r="E5877" s="0" t="str">
        <f aca="false">IF(B5877=B5878," ",MAX(C5830:C5877))</f>
        <v> </v>
      </c>
      <c r="G5877" s="0" t="str">
        <f aca="false">IF(B5877=B5878," ",AVERAGE(E5589:E5877))</f>
        <v> </v>
      </c>
    </row>
    <row r="5878" customFormat="false" ht="12.75" hidden="false" customHeight="false" outlineLevel="0" collapsed="false">
      <c r="A5878" s="5" t="s">
        <v>5938</v>
      </c>
      <c r="B5878" s="5" t="str">
        <f aca="false">CONCATENATE(LEFT(A5878,8))</f>
        <v>10/12/05</v>
      </c>
      <c r="C5878" s="5" t="n">
        <v>10.6</v>
      </c>
      <c r="D5878" s="0" t="n">
        <f aca="false">AVERAGE(C5878:C6213)</f>
        <v>11.4484210526316</v>
      </c>
      <c r="E5878" s="0" t="str">
        <f aca="false">IF(B5878=B5879," ",MAX(C5831:C5878))</f>
        <v> </v>
      </c>
      <c r="G5878" s="0" t="str">
        <f aca="false">IF(B5878=B5879," ",AVERAGE(E5590:E5878))</f>
        <v> </v>
      </c>
    </row>
    <row r="5879" customFormat="false" ht="12.75" hidden="false" customHeight="false" outlineLevel="0" collapsed="false">
      <c r="A5879" s="5" t="s">
        <v>5939</v>
      </c>
      <c r="B5879" s="5" t="str">
        <f aca="false">CONCATENATE(LEFT(A5879,8))</f>
        <v>10/12/05</v>
      </c>
      <c r="C5879" s="5" t="n">
        <v>10.6</v>
      </c>
      <c r="D5879" s="0" t="n">
        <f aca="false">AVERAGE(C5879:C6214)</f>
        <v>11.4534117647059</v>
      </c>
      <c r="E5879" s="0" t="str">
        <f aca="false">IF(B5879=B5880," ",MAX(C5832:C5879))</f>
        <v> </v>
      </c>
      <c r="G5879" s="0" t="str">
        <f aca="false">IF(B5879=B5880," ",AVERAGE(E5591:E5879))</f>
        <v> </v>
      </c>
    </row>
    <row r="5880" customFormat="false" ht="12.75" hidden="false" customHeight="false" outlineLevel="0" collapsed="false">
      <c r="A5880" s="5" t="s">
        <v>5940</v>
      </c>
      <c r="B5880" s="5" t="str">
        <f aca="false">CONCATENATE(LEFT(A5880,8))</f>
        <v>10/12/05</v>
      </c>
      <c r="C5880" s="5" t="n">
        <v>10.6</v>
      </c>
      <c r="D5880" s="0" t="n">
        <f aca="false">AVERAGE(C5880:C6215)</f>
        <v>11.4584615384615</v>
      </c>
      <c r="E5880" s="0" t="str">
        <f aca="false">IF(B5880=B5881," ",MAX(C5833:C5880))</f>
        <v> </v>
      </c>
      <c r="G5880" s="0" t="str">
        <f aca="false">IF(B5880=B5881," ",AVERAGE(E5592:E5880))</f>
        <v> </v>
      </c>
    </row>
    <row r="5881" customFormat="false" ht="12.75" hidden="false" customHeight="false" outlineLevel="0" collapsed="false">
      <c r="A5881" s="5" t="s">
        <v>5941</v>
      </c>
      <c r="B5881" s="5" t="str">
        <f aca="false">CONCATENATE(LEFT(A5881,8))</f>
        <v>10/12/05</v>
      </c>
      <c r="C5881" s="5" t="n">
        <v>10.21</v>
      </c>
      <c r="D5881" s="0" t="n">
        <f aca="false">AVERAGE(C5881:C6216)</f>
        <v>11.4635714285714</v>
      </c>
      <c r="E5881" s="0" t="str">
        <f aca="false">IF(B5881=B5882," ",MAX(C5834:C5881))</f>
        <v> </v>
      </c>
      <c r="G5881" s="0" t="str">
        <f aca="false">IF(B5881=B5882," ",AVERAGE(E5593:E5881))</f>
        <v> </v>
      </c>
    </row>
    <row r="5882" customFormat="false" ht="12.75" hidden="false" customHeight="false" outlineLevel="0" collapsed="false">
      <c r="A5882" s="5" t="s">
        <v>5942</v>
      </c>
      <c r="B5882" s="5" t="str">
        <f aca="false">CONCATENATE(LEFT(A5882,8))</f>
        <v>10/12/05</v>
      </c>
      <c r="C5882" s="5" t="n">
        <v>10.21</v>
      </c>
      <c r="D5882" s="0" t="n">
        <f aca="false">AVERAGE(C5882:C6217)</f>
        <v>11.4710778443114</v>
      </c>
      <c r="E5882" s="0" t="str">
        <f aca="false">IF(B5882=B5883," ",MAX(C5835:C5882))</f>
        <v> </v>
      </c>
      <c r="G5882" s="0" t="str">
        <f aca="false">IF(B5882=B5883," ",AVERAGE(E5594:E5882))</f>
        <v> </v>
      </c>
    </row>
    <row r="5883" customFormat="false" ht="12.75" hidden="false" customHeight="false" outlineLevel="0" collapsed="false">
      <c r="A5883" s="5" t="s">
        <v>5943</v>
      </c>
      <c r="B5883" s="5" t="str">
        <f aca="false">CONCATENATE(LEFT(A5883,8))</f>
        <v>10/12/05</v>
      </c>
      <c r="C5883" s="5" t="n">
        <v>10.21</v>
      </c>
      <c r="D5883" s="0" t="n">
        <f aca="false">AVERAGE(C5883:C6218)</f>
        <v>11.4786746987952</v>
      </c>
      <c r="E5883" s="0" t="str">
        <f aca="false">IF(B5883=B5884," ",MAX(C5836:C5883))</f>
        <v> </v>
      </c>
      <c r="G5883" s="0" t="str">
        <f aca="false">IF(B5883=B5884," ",AVERAGE(E5595:E5883))</f>
        <v> </v>
      </c>
    </row>
    <row r="5884" customFormat="false" ht="12.75" hidden="false" customHeight="false" outlineLevel="0" collapsed="false">
      <c r="A5884" s="5" t="s">
        <v>5944</v>
      </c>
      <c r="B5884" s="5" t="str">
        <f aca="false">CONCATENATE(LEFT(A5884,8))</f>
        <v>10/12/05</v>
      </c>
      <c r="C5884" s="5" t="n">
        <v>10.21</v>
      </c>
      <c r="D5884" s="0" t="n">
        <f aca="false">AVERAGE(C5884:C6219)</f>
        <v>11.4863636363636</v>
      </c>
      <c r="E5884" s="0" t="str">
        <f aca="false">IF(B5884=B5885," ",MAX(C5837:C5884))</f>
        <v> </v>
      </c>
      <c r="G5884" s="0" t="str">
        <f aca="false">IF(B5884=B5885," ",AVERAGE(E5596:E5884))</f>
        <v> </v>
      </c>
    </row>
    <row r="5885" customFormat="false" ht="12.75" hidden="false" customHeight="false" outlineLevel="0" collapsed="false">
      <c r="A5885" s="5" t="s">
        <v>5945</v>
      </c>
      <c r="B5885" s="5" t="str">
        <f aca="false">CONCATENATE(LEFT(A5885,8))</f>
        <v>10/12/05</v>
      </c>
      <c r="C5885" s="5" t="n">
        <v>10.21</v>
      </c>
      <c r="D5885" s="0" t="n">
        <f aca="false">AVERAGE(C5885:C6220)</f>
        <v>11.4941463414634</v>
      </c>
      <c r="E5885" s="0" t="str">
        <f aca="false">IF(B5885=B5886," ",MAX(C5838:C5885))</f>
        <v> </v>
      </c>
      <c r="G5885" s="0" t="str">
        <f aca="false">IF(B5885=B5886," ",AVERAGE(E5597:E5885))</f>
        <v> </v>
      </c>
    </row>
    <row r="5886" customFormat="false" ht="12.75" hidden="false" customHeight="false" outlineLevel="0" collapsed="false">
      <c r="A5886" s="5" t="s">
        <v>5946</v>
      </c>
      <c r="B5886" s="5" t="str">
        <f aca="false">CONCATENATE(LEFT(A5886,8))</f>
        <v>10/12/05</v>
      </c>
      <c r="C5886" s="5" t="n">
        <v>9.82</v>
      </c>
      <c r="D5886" s="0" t="n">
        <f aca="false">AVERAGE(C5886:C6221)</f>
        <v>11.5020245398773</v>
      </c>
      <c r="E5886" s="0" t="str">
        <f aca="false">IF(B5886=B5887," ",MAX(C5839:C5886))</f>
        <v> </v>
      </c>
      <c r="G5886" s="0" t="str">
        <f aca="false">IF(B5886=B5887," ",AVERAGE(E5598:E5886))</f>
        <v> </v>
      </c>
    </row>
    <row r="5887" customFormat="false" ht="12.75" hidden="false" customHeight="false" outlineLevel="0" collapsed="false">
      <c r="A5887" s="5" t="s">
        <v>5947</v>
      </c>
      <c r="B5887" s="5" t="str">
        <f aca="false">CONCATENATE(LEFT(A5887,8))</f>
        <v>10/12/05</v>
      </c>
      <c r="C5887" s="5" t="n">
        <v>9.82</v>
      </c>
      <c r="D5887" s="0" t="n">
        <f aca="false">AVERAGE(C5887:C6222)</f>
        <v>11.5124074074074</v>
      </c>
      <c r="E5887" s="0" t="str">
        <f aca="false">IF(B5887=B5888," ",MAX(C5840:C5887))</f>
        <v> </v>
      </c>
      <c r="G5887" s="0" t="str">
        <f aca="false">IF(B5887=B5888," ",AVERAGE(E5599:E5887))</f>
        <v> </v>
      </c>
    </row>
    <row r="5888" customFormat="false" ht="12.75" hidden="false" customHeight="false" outlineLevel="0" collapsed="false">
      <c r="A5888" s="5" t="s">
        <v>5948</v>
      </c>
      <c r="B5888" s="5" t="str">
        <f aca="false">CONCATENATE(LEFT(A5888,8))</f>
        <v>10/12/05</v>
      </c>
      <c r="C5888" s="5" t="n">
        <v>9.82</v>
      </c>
      <c r="D5888" s="0" t="n">
        <f aca="false">AVERAGE(C5888:C6223)</f>
        <v>11.5229192546584</v>
      </c>
      <c r="E5888" s="0" t="str">
        <f aca="false">IF(B5888=B5889," ",MAX(C5841:C5888))</f>
        <v> </v>
      </c>
      <c r="G5888" s="0" t="str">
        <f aca="false">IF(B5888=B5889," ",AVERAGE(E5600:E5888))</f>
        <v> </v>
      </c>
    </row>
    <row r="5889" customFormat="false" ht="12.75" hidden="false" customHeight="false" outlineLevel="0" collapsed="false">
      <c r="A5889" s="5" t="s">
        <v>5949</v>
      </c>
      <c r="B5889" s="5" t="str">
        <f aca="false">CONCATENATE(LEFT(A5889,8))</f>
        <v>10/12/05</v>
      </c>
      <c r="C5889" s="5" t="n">
        <v>9.82</v>
      </c>
      <c r="D5889" s="0" t="n">
        <f aca="false">AVERAGE(C5889:C6224)</f>
        <v>11.5335625</v>
      </c>
      <c r="E5889" s="0" t="str">
        <f aca="false">IF(B5889=B5890," ",MAX(C5842:C5889))</f>
        <v> </v>
      </c>
      <c r="G5889" s="0" t="str">
        <f aca="false">IF(B5889=B5890," ",AVERAGE(E5601:E5889))</f>
        <v> </v>
      </c>
    </row>
    <row r="5890" customFormat="false" ht="12.75" hidden="false" customHeight="false" outlineLevel="0" collapsed="false">
      <c r="A5890" s="5" t="s">
        <v>5950</v>
      </c>
      <c r="B5890" s="5" t="str">
        <f aca="false">CONCATENATE(LEFT(A5890,8))</f>
        <v>10/12/05</v>
      </c>
      <c r="C5890" s="5" t="n">
        <v>9.82</v>
      </c>
      <c r="D5890" s="0" t="n">
        <f aca="false">AVERAGE(C5890:C6225)</f>
        <v>11.5443396226415</v>
      </c>
      <c r="E5890" s="0" t="str">
        <f aca="false">IF(B5890=B5891," ",MAX(C5843:C5890))</f>
        <v> </v>
      </c>
      <c r="G5890" s="0" t="str">
        <f aca="false">IF(B5890=B5891," ",AVERAGE(E5602:E5890))</f>
        <v> </v>
      </c>
    </row>
    <row r="5891" customFormat="false" ht="12.75" hidden="false" customHeight="false" outlineLevel="0" collapsed="false">
      <c r="A5891" s="5" t="s">
        <v>5951</v>
      </c>
      <c r="B5891" s="5" t="str">
        <f aca="false">CONCATENATE(LEFT(A5891,8))</f>
        <v>10/12/05</v>
      </c>
      <c r="C5891" s="5" t="n">
        <v>9.82</v>
      </c>
      <c r="D5891" s="0" t="n">
        <f aca="false">AVERAGE(C5891:C6226)</f>
        <v>11.555253164557</v>
      </c>
      <c r="E5891" s="0" t="str">
        <f aca="false">IF(B5891=B5892," ",MAX(C5844:C5891))</f>
        <v> </v>
      </c>
      <c r="G5891" s="0" t="str">
        <f aca="false">IF(B5891=B5892," ",AVERAGE(E5603:E5891))</f>
        <v> </v>
      </c>
    </row>
    <row r="5892" customFormat="false" ht="12.75" hidden="false" customHeight="false" outlineLevel="0" collapsed="false">
      <c r="A5892" s="5" t="s">
        <v>5952</v>
      </c>
      <c r="B5892" s="5" t="str">
        <f aca="false">CONCATENATE(LEFT(A5892,8))</f>
        <v>10/12/05</v>
      </c>
      <c r="C5892" s="5" t="n">
        <v>9.82</v>
      </c>
      <c r="D5892" s="0" t="n">
        <f aca="false">AVERAGE(C5892:C6227)</f>
        <v>11.5663057324841</v>
      </c>
      <c r="E5892" s="0" t="str">
        <f aca="false">IF(B5892=B5893," ",MAX(C5845:C5892))</f>
        <v> </v>
      </c>
      <c r="G5892" s="0" t="str">
        <f aca="false">IF(B5892=B5893," ",AVERAGE(E5604:E5892))</f>
        <v> </v>
      </c>
    </row>
    <row r="5893" customFormat="false" ht="12.75" hidden="false" customHeight="false" outlineLevel="0" collapsed="false">
      <c r="A5893" s="5" t="s">
        <v>5953</v>
      </c>
      <c r="B5893" s="5" t="str">
        <f aca="false">CONCATENATE(LEFT(A5893,8))</f>
        <v>10/12/05</v>
      </c>
      <c r="C5893" s="5" t="n">
        <v>9.82</v>
      </c>
      <c r="D5893" s="0" t="n">
        <f aca="false">AVERAGE(C5893:C6228)</f>
        <v>11.5775</v>
      </c>
      <c r="E5893" s="0" t="str">
        <f aca="false">IF(B5893=B5894," ",MAX(C5846:C5893))</f>
        <v> </v>
      </c>
      <c r="G5893" s="0" t="str">
        <f aca="false">IF(B5893=B5894," ",AVERAGE(E5605:E5893))</f>
        <v> </v>
      </c>
    </row>
    <row r="5894" customFormat="false" ht="12.75" hidden="false" customHeight="false" outlineLevel="0" collapsed="false">
      <c r="A5894" s="5" t="s">
        <v>5954</v>
      </c>
      <c r="B5894" s="5" t="str">
        <f aca="false">CONCATENATE(LEFT(A5894,8))</f>
        <v>10/12/05</v>
      </c>
      <c r="C5894" s="5" t="n">
        <v>9.82</v>
      </c>
      <c r="D5894" s="0" t="n">
        <f aca="false">AVERAGE(C5894:C6229)</f>
        <v>11.5888387096774</v>
      </c>
      <c r="E5894" s="0" t="str">
        <f aca="false">IF(B5894=B5895," ",MAX(C5847:C5894))</f>
        <v> </v>
      </c>
      <c r="G5894" s="0" t="str">
        <f aca="false">IF(B5894=B5895," ",AVERAGE(E5606:E5894))</f>
        <v> </v>
      </c>
    </row>
    <row r="5895" customFormat="false" ht="12.75" hidden="false" customHeight="false" outlineLevel="0" collapsed="false">
      <c r="A5895" s="5" t="s">
        <v>5955</v>
      </c>
      <c r="B5895" s="5" t="str">
        <f aca="false">CONCATENATE(LEFT(A5895,8))</f>
        <v>10/12/05</v>
      </c>
      <c r="C5895" s="5" t="n">
        <v>10.21</v>
      </c>
      <c r="D5895" s="0" t="n">
        <f aca="false">AVERAGE(C5895:C6230)</f>
        <v>11.6003246753247</v>
      </c>
      <c r="E5895" s="0" t="str">
        <f aca="false">IF(B5895=B5896," ",MAX(C5848:C5895))</f>
        <v> </v>
      </c>
      <c r="G5895" s="0" t="str">
        <f aca="false">IF(B5895=B5896," ",AVERAGE(E5607:E5895))</f>
        <v> </v>
      </c>
    </row>
    <row r="5896" customFormat="false" ht="12.75" hidden="false" customHeight="false" outlineLevel="0" collapsed="false">
      <c r="A5896" s="5" t="s">
        <v>5956</v>
      </c>
      <c r="B5896" s="5" t="str">
        <f aca="false">CONCATENATE(LEFT(A5896,8))</f>
        <v>10/12/05</v>
      </c>
      <c r="C5896" s="5" t="n">
        <v>10.21</v>
      </c>
      <c r="D5896" s="0" t="n">
        <f aca="false">AVERAGE(C5896:C6231)</f>
        <v>11.6094117647059</v>
      </c>
      <c r="E5896" s="0" t="str">
        <f aca="false">IF(B5896=B5897," ",MAX(C5849:C5896))</f>
        <v> </v>
      </c>
      <c r="G5896" s="0" t="str">
        <f aca="false">IF(B5896=B5897," ",AVERAGE(E5608:E5896))</f>
        <v> </v>
      </c>
    </row>
    <row r="5897" customFormat="false" ht="12.75" hidden="false" customHeight="false" outlineLevel="0" collapsed="false">
      <c r="A5897" s="5" t="s">
        <v>5957</v>
      </c>
      <c r="B5897" s="5" t="str">
        <f aca="false">CONCATENATE(LEFT(A5897,8))</f>
        <v>10/12/05</v>
      </c>
      <c r="C5897" s="5" t="n">
        <v>10.21</v>
      </c>
      <c r="D5897" s="0" t="n">
        <f aca="false">AVERAGE(C5897:C6232)</f>
        <v>11.6186184210526</v>
      </c>
      <c r="E5897" s="0" t="str">
        <f aca="false">IF(B5897=B5898," ",MAX(C5850:C5897))</f>
        <v> </v>
      </c>
      <c r="G5897" s="0" t="str">
        <f aca="false">IF(B5897=B5898," ",AVERAGE(E5609:E5897))</f>
        <v> </v>
      </c>
    </row>
    <row r="5898" customFormat="false" ht="12.75" hidden="false" customHeight="false" outlineLevel="0" collapsed="false">
      <c r="A5898" s="5" t="s">
        <v>5958</v>
      </c>
      <c r="B5898" s="5" t="str">
        <f aca="false">CONCATENATE(LEFT(A5898,8))</f>
        <v>10/12/05</v>
      </c>
      <c r="C5898" s="5" t="n">
        <v>10.6</v>
      </c>
      <c r="D5898" s="0" t="n">
        <f aca="false">AVERAGE(C5898:C6233)</f>
        <v>11.6279470198676</v>
      </c>
      <c r="E5898" s="0" t="str">
        <f aca="false">IF(B5898=B5899," ",MAX(C5851:C5898))</f>
        <v> </v>
      </c>
      <c r="G5898" s="0" t="str">
        <f aca="false">IF(B5898=B5899," ",AVERAGE(E5610:E5898))</f>
        <v> </v>
      </c>
    </row>
    <row r="5899" customFormat="false" ht="12.75" hidden="false" customHeight="false" outlineLevel="0" collapsed="false">
      <c r="A5899" s="5" t="s">
        <v>5959</v>
      </c>
      <c r="B5899" s="5" t="str">
        <f aca="false">CONCATENATE(LEFT(A5899,8))</f>
        <v>10/12/05</v>
      </c>
      <c r="C5899" s="5" t="n">
        <v>10.6</v>
      </c>
      <c r="D5899" s="0" t="n">
        <f aca="false">AVERAGE(C5899:C6234)</f>
        <v>11.6348</v>
      </c>
      <c r="E5899" s="0" t="str">
        <f aca="false">IF(B5899=B5900," ",MAX(C5852:C5899))</f>
        <v> </v>
      </c>
      <c r="G5899" s="0" t="str">
        <f aca="false">IF(B5899=B5900," ",AVERAGE(E5611:E5899))</f>
        <v> </v>
      </c>
    </row>
    <row r="5900" customFormat="false" ht="12.75" hidden="false" customHeight="false" outlineLevel="0" collapsed="false">
      <c r="A5900" s="5" t="s">
        <v>5960</v>
      </c>
      <c r="B5900" s="5" t="str">
        <f aca="false">CONCATENATE(LEFT(A5900,8))</f>
        <v>10/12/05</v>
      </c>
      <c r="C5900" s="5" t="n">
        <v>10.99</v>
      </c>
      <c r="D5900" s="0" t="n">
        <f aca="false">AVERAGE(C5900:C6235)</f>
        <v>11.641744966443</v>
      </c>
      <c r="E5900" s="0" t="str">
        <f aca="false">IF(B5900=B5901," ",MAX(C5853:C5900))</f>
        <v> </v>
      </c>
      <c r="G5900" s="0" t="str">
        <f aca="false">IF(B5900=B5901," ",AVERAGE(E5612:E5900))</f>
        <v> </v>
      </c>
    </row>
    <row r="5901" customFormat="false" ht="12.75" hidden="false" customHeight="false" outlineLevel="0" collapsed="false">
      <c r="A5901" s="5" t="s">
        <v>5961</v>
      </c>
      <c r="B5901" s="5" t="str">
        <f aca="false">CONCATENATE(LEFT(A5901,8))</f>
        <v>10/12/05</v>
      </c>
      <c r="C5901" s="5" t="n">
        <v>10.99</v>
      </c>
      <c r="D5901" s="0" t="n">
        <f aca="false">AVERAGE(C5901:C6236)</f>
        <v>11.6461486486487</v>
      </c>
      <c r="E5901" s="0" t="str">
        <f aca="false">IF(B5901=B5902," ",MAX(C5854:C5901))</f>
        <v> </v>
      </c>
      <c r="G5901" s="0" t="str">
        <f aca="false">IF(B5901=B5902," ",AVERAGE(E5613:E5901))</f>
        <v> </v>
      </c>
    </row>
    <row r="5902" customFormat="false" ht="12.75" hidden="false" customHeight="false" outlineLevel="0" collapsed="false">
      <c r="A5902" s="5" t="s">
        <v>5962</v>
      </c>
      <c r="B5902" s="5" t="str">
        <f aca="false">CONCATENATE(LEFT(A5902,8))</f>
        <v>10/12/05</v>
      </c>
      <c r="C5902" s="5" t="n">
        <v>10.99</v>
      </c>
      <c r="D5902" s="0" t="n">
        <f aca="false">AVERAGE(C5902:C6237)</f>
        <v>11.650612244898</v>
      </c>
      <c r="E5902" s="0" t="str">
        <f aca="false">IF(B5902=B5903," ",MAX(C5855:C5902))</f>
        <v> </v>
      </c>
      <c r="G5902" s="0" t="str">
        <f aca="false">IF(B5902=B5903," ",AVERAGE(E5614:E5902))</f>
        <v> </v>
      </c>
    </row>
    <row r="5903" customFormat="false" ht="12.75" hidden="false" customHeight="false" outlineLevel="0" collapsed="false">
      <c r="A5903" s="5" t="s">
        <v>5963</v>
      </c>
      <c r="B5903" s="5" t="str">
        <f aca="false">CONCATENATE(LEFT(A5903,8))</f>
        <v>10/12/05</v>
      </c>
      <c r="C5903" s="5" t="n">
        <v>10.99</v>
      </c>
      <c r="D5903" s="0" t="n">
        <f aca="false">AVERAGE(C5903:C6238)</f>
        <v>11.6551369863014</v>
      </c>
      <c r="E5903" s="0" t="str">
        <f aca="false">IF(B5903=B5904," ",MAX(C5856:C5903))</f>
        <v> </v>
      </c>
      <c r="G5903" s="0" t="str">
        <f aca="false">IF(B5903=B5904," ",AVERAGE(E5615:E5903))</f>
        <v> </v>
      </c>
    </row>
    <row r="5904" customFormat="false" ht="12.75" hidden="false" customHeight="false" outlineLevel="0" collapsed="false">
      <c r="A5904" s="5" t="s">
        <v>5964</v>
      </c>
      <c r="B5904" s="5" t="str">
        <f aca="false">CONCATENATE(LEFT(A5904,8))</f>
        <v>10/12/05</v>
      </c>
      <c r="C5904" s="5" t="n">
        <v>11.38</v>
      </c>
      <c r="D5904" s="0" t="n">
        <f aca="false">AVERAGE(C5904:C6239)</f>
        <v>11.659724137931</v>
      </c>
      <c r="E5904" s="0" t="str">
        <f aca="false">IF(B5904=B5905," ",MAX(C5857:C5904))</f>
        <v> </v>
      </c>
      <c r="G5904" s="0" t="str">
        <f aca="false">IF(B5904=B5905," ",AVERAGE(E5616:E5904))</f>
        <v> </v>
      </c>
    </row>
    <row r="5905" customFormat="false" ht="12.75" hidden="false" customHeight="false" outlineLevel="0" collapsed="false">
      <c r="A5905" s="5" t="s">
        <v>5965</v>
      </c>
      <c r="B5905" s="5" t="str">
        <f aca="false">CONCATENATE(LEFT(A5905,8))</f>
        <v>10/12/05</v>
      </c>
      <c r="C5905" s="5" t="n">
        <v>11.38</v>
      </c>
      <c r="D5905" s="0" t="n">
        <f aca="false">AVERAGE(C5905:C6240)</f>
        <v>11.6616666666667</v>
      </c>
      <c r="E5905" s="0" t="str">
        <f aca="false">IF(B5905=B5906," ",MAX(C5858:C5905))</f>
        <v> </v>
      </c>
      <c r="G5905" s="0" t="str">
        <f aca="false">IF(B5905=B5906," ",AVERAGE(E5617:E5905))</f>
        <v> </v>
      </c>
    </row>
    <row r="5906" customFormat="false" ht="12.75" hidden="false" customHeight="false" outlineLevel="0" collapsed="false">
      <c r="A5906" s="5" t="s">
        <v>5966</v>
      </c>
      <c r="B5906" s="5" t="str">
        <f aca="false">CONCATENATE(LEFT(A5906,8))</f>
        <v>10/12/05</v>
      </c>
      <c r="C5906" s="5" t="n">
        <v>11.38</v>
      </c>
      <c r="D5906" s="0" t="n">
        <f aca="false">AVERAGE(C5906:C6241)</f>
        <v>11.6636363636364</v>
      </c>
      <c r="E5906" s="0" t="str">
        <f aca="false">IF(B5906=B5907," ",MAX(C5859:C5906))</f>
        <v> </v>
      </c>
      <c r="G5906" s="0" t="str">
        <f aca="false">IF(B5906=B5907," ",AVERAGE(E5618:E5906))</f>
        <v> </v>
      </c>
    </row>
    <row r="5907" customFormat="false" ht="12.75" hidden="false" customHeight="false" outlineLevel="0" collapsed="false">
      <c r="A5907" s="5" t="s">
        <v>5967</v>
      </c>
      <c r="B5907" s="5" t="str">
        <f aca="false">CONCATENATE(LEFT(A5907,8))</f>
        <v>10/12/05</v>
      </c>
      <c r="C5907" s="5" t="n">
        <v>11.38</v>
      </c>
      <c r="D5907" s="0" t="n">
        <f aca="false">AVERAGE(C5907:C6242)</f>
        <v>11.6656338028169</v>
      </c>
      <c r="E5907" s="0" t="str">
        <f aca="false">IF(B5907=B5908," ",MAX(C5860:C5907))</f>
        <v> </v>
      </c>
      <c r="G5907" s="0" t="str">
        <f aca="false">IF(B5907=B5908," ",AVERAGE(E5619:E5907))</f>
        <v> </v>
      </c>
    </row>
    <row r="5908" customFormat="false" ht="12.75" hidden="false" customHeight="false" outlineLevel="0" collapsed="false">
      <c r="A5908" s="5" t="s">
        <v>5968</v>
      </c>
      <c r="B5908" s="5" t="str">
        <f aca="false">CONCATENATE(LEFT(A5908,8))</f>
        <v>10/12/05</v>
      </c>
      <c r="C5908" s="5" t="n">
        <v>11.38</v>
      </c>
      <c r="D5908" s="0" t="n">
        <f aca="false">AVERAGE(C5908:C6243)</f>
        <v>11.6676595744681</v>
      </c>
      <c r="E5908" s="0" t="str">
        <f aca="false">IF(B5908=B5909," ",MAX(C5861:C5908))</f>
        <v> </v>
      </c>
      <c r="G5908" s="0" t="str">
        <f aca="false">IF(B5908=B5909," ",AVERAGE(E5620:E5908))</f>
        <v> </v>
      </c>
    </row>
    <row r="5909" customFormat="false" ht="12.75" hidden="false" customHeight="false" outlineLevel="0" collapsed="false">
      <c r="A5909" s="5" t="s">
        <v>5969</v>
      </c>
      <c r="B5909" s="5" t="str">
        <f aca="false">CONCATENATE(LEFT(A5909,8))</f>
        <v>10/12/05</v>
      </c>
      <c r="C5909" s="5" t="n">
        <v>11.38</v>
      </c>
      <c r="D5909" s="0" t="n">
        <f aca="false">AVERAGE(C5909:C6244)</f>
        <v>11.6697142857143</v>
      </c>
      <c r="E5909" s="0" t="str">
        <f aca="false">IF(B5909=B5910," ",MAX(C5862:C5909))</f>
        <v> </v>
      </c>
      <c r="G5909" s="0" t="str">
        <f aca="false">IF(B5909=B5910," ",AVERAGE(E5621:E5909))</f>
        <v> </v>
      </c>
    </row>
    <row r="5910" customFormat="false" ht="12.75" hidden="false" customHeight="false" outlineLevel="0" collapsed="false">
      <c r="A5910" s="5" t="s">
        <v>5970</v>
      </c>
      <c r="B5910" s="5" t="str">
        <f aca="false">CONCATENATE(LEFT(A5910,8))</f>
        <v>10/12/05</v>
      </c>
      <c r="C5910" s="5" t="n">
        <v>11.38</v>
      </c>
      <c r="D5910" s="0" t="n">
        <f aca="false">AVERAGE(C5910:C6245)</f>
        <v>11.6717985611511</v>
      </c>
      <c r="E5910" s="0" t="str">
        <f aca="false">IF(B5910=B5911," ",MAX(C5863:C5910))</f>
        <v> </v>
      </c>
      <c r="G5910" s="0" t="str">
        <f aca="false">IF(B5910=B5911," ",AVERAGE(E5622:E5910))</f>
        <v> </v>
      </c>
    </row>
    <row r="5911" customFormat="false" ht="12.75" hidden="false" customHeight="false" outlineLevel="0" collapsed="false">
      <c r="A5911" s="5" t="s">
        <v>5971</v>
      </c>
      <c r="B5911" s="5" t="str">
        <f aca="false">CONCATENATE(LEFT(A5911,8))</f>
        <v>10/12/05</v>
      </c>
      <c r="C5911" s="5" t="n">
        <v>11.38</v>
      </c>
      <c r="D5911" s="0" t="n">
        <f aca="false">AVERAGE(C5911:C6246)</f>
        <v>11.6739130434783</v>
      </c>
      <c r="E5911" s="0" t="str">
        <f aca="false">IF(B5911=B5912," ",MAX(C5864:C5911))</f>
        <v> </v>
      </c>
      <c r="G5911" s="0" t="str">
        <f aca="false">IF(B5911=B5912," ",AVERAGE(E5623:E5911))</f>
        <v> </v>
      </c>
    </row>
    <row r="5912" customFormat="false" ht="12.75" hidden="false" customHeight="false" outlineLevel="0" collapsed="false">
      <c r="A5912" s="5" t="s">
        <v>5972</v>
      </c>
      <c r="B5912" s="5" t="str">
        <f aca="false">CONCATENATE(LEFT(A5912,8))</f>
        <v>10/12/05</v>
      </c>
      <c r="C5912" s="5" t="n">
        <v>11.38</v>
      </c>
      <c r="D5912" s="0" t="n">
        <f aca="false">AVERAGE(C5912:C6247)</f>
        <v>11.6760583941606</v>
      </c>
      <c r="E5912" s="0" t="str">
        <f aca="false">IF(B5912=B5913," ",MAX(C5865:C5912))</f>
        <v> </v>
      </c>
      <c r="G5912" s="0" t="str">
        <f aca="false">IF(B5912=B5913," ",AVERAGE(E5624:E5912))</f>
        <v> </v>
      </c>
    </row>
    <row r="5913" customFormat="false" ht="12.75" hidden="false" customHeight="false" outlineLevel="0" collapsed="false">
      <c r="A5913" s="5" t="s">
        <v>5973</v>
      </c>
      <c r="B5913" s="5" t="str">
        <f aca="false">CONCATENATE(LEFT(A5913,8))</f>
        <v>10/12/05</v>
      </c>
      <c r="C5913" s="5" t="n">
        <v>11.77</v>
      </c>
      <c r="D5913" s="0" t="n">
        <f aca="false">AVERAGE(C5913:C6248)</f>
        <v>11.6782352941176</v>
      </c>
      <c r="E5913" s="0" t="str">
        <f aca="false">IF(B5913=B5914," ",MAX(C5866:C5913))</f>
        <v> </v>
      </c>
      <c r="G5913" s="0" t="str">
        <f aca="false">IF(B5913=B5914," ",AVERAGE(E5625:E5913))</f>
        <v> </v>
      </c>
    </row>
    <row r="5914" customFormat="false" ht="12.75" hidden="false" customHeight="false" outlineLevel="0" collapsed="false">
      <c r="A5914" s="5" t="s">
        <v>5974</v>
      </c>
      <c r="B5914" s="5" t="str">
        <f aca="false">CONCATENATE(LEFT(A5914,8))</f>
        <v>10/12/05</v>
      </c>
      <c r="C5914" s="5" t="n">
        <v>11.77</v>
      </c>
      <c r="D5914" s="0" t="n">
        <f aca="false">AVERAGE(C5914:C6249)</f>
        <v>11.6775555555556</v>
      </c>
      <c r="E5914" s="0" t="str">
        <f aca="false">IF(B5914=B5915," ",MAX(C5867:C5914))</f>
        <v> </v>
      </c>
      <c r="G5914" s="0" t="str">
        <f aca="false">IF(B5914=B5915," ",AVERAGE(E5626:E5914))</f>
        <v> </v>
      </c>
    </row>
    <row r="5915" customFormat="false" ht="12.75" hidden="false" customHeight="false" outlineLevel="0" collapsed="false">
      <c r="A5915" s="5" t="s">
        <v>5975</v>
      </c>
      <c r="B5915" s="5" t="str">
        <f aca="false">CONCATENATE(LEFT(A5915,8))</f>
        <v>10/12/05</v>
      </c>
      <c r="C5915" s="5" t="n">
        <v>11.77</v>
      </c>
      <c r="D5915" s="0" t="n">
        <f aca="false">AVERAGE(C5915:C6250)</f>
        <v>11.6768656716418</v>
      </c>
      <c r="E5915" s="0" t="str">
        <f aca="false">IF(B5915=B5916," ",MAX(C5868:C5915))</f>
        <v> </v>
      </c>
      <c r="G5915" s="0" t="str">
        <f aca="false">IF(B5915=B5916," ",AVERAGE(E5627:E5915))</f>
        <v> </v>
      </c>
    </row>
    <row r="5916" customFormat="false" ht="12.75" hidden="false" customHeight="false" outlineLevel="0" collapsed="false">
      <c r="A5916" s="5" t="s">
        <v>5976</v>
      </c>
      <c r="B5916" s="5" t="str">
        <f aca="false">CONCATENATE(LEFT(A5916,8))</f>
        <v>10/12/05</v>
      </c>
      <c r="C5916" s="5" t="n">
        <v>11.38</v>
      </c>
      <c r="D5916" s="0" t="n">
        <f aca="false">AVERAGE(C5916:C6251)</f>
        <v>11.6761654135338</v>
      </c>
      <c r="E5916" s="0" t="str">
        <f aca="false">IF(B5916=B5917," ",MAX(C5869:C5916))</f>
        <v> </v>
      </c>
      <c r="G5916" s="0" t="str">
        <f aca="false">IF(B5916=B5917," ",AVERAGE(E5628:E5916))</f>
        <v> </v>
      </c>
    </row>
    <row r="5917" customFormat="false" ht="12.75" hidden="false" customHeight="false" outlineLevel="0" collapsed="false">
      <c r="A5917" s="5" t="s">
        <v>5977</v>
      </c>
      <c r="B5917" s="5" t="str">
        <f aca="false">CONCATENATE(LEFT(A5917,8))</f>
        <v>10/12/05</v>
      </c>
      <c r="C5917" s="5" t="n">
        <v>11.38</v>
      </c>
      <c r="D5917" s="0" t="n">
        <f aca="false">AVERAGE(C5917:C6252)</f>
        <v>11.6784090909091</v>
      </c>
      <c r="E5917" s="0" t="str">
        <f aca="false">IF(B5917=B5918," ",MAX(C5870:C5917))</f>
        <v> </v>
      </c>
      <c r="G5917" s="0" t="str">
        <f aca="false">IF(B5917=B5918," ",AVERAGE(E5629:E5917))</f>
        <v> </v>
      </c>
    </row>
    <row r="5918" customFormat="false" ht="12.75" hidden="false" customHeight="false" outlineLevel="0" collapsed="false">
      <c r="A5918" s="5" t="s">
        <v>5978</v>
      </c>
      <c r="B5918" s="5" t="str">
        <f aca="false">CONCATENATE(LEFT(A5918,8))</f>
        <v>10/12/05</v>
      </c>
      <c r="C5918" s="5" t="n">
        <v>11.38</v>
      </c>
      <c r="D5918" s="0" t="n">
        <f aca="false">AVERAGE(C5918:C6253)</f>
        <v>11.6806870229008</v>
      </c>
      <c r="E5918" s="0" t="n">
        <f aca="false">IF(B5918=B5919," ",MAX(C5871:C5918))</f>
        <v>11.77</v>
      </c>
      <c r="G5918" s="0" t="n">
        <f aca="false">IF(B5918=B5919," ",AVERAGE(E5630:E5918))</f>
        <v>11.8814285714286</v>
      </c>
    </row>
    <row r="5919" customFormat="false" ht="12.75" hidden="false" customHeight="false" outlineLevel="0" collapsed="false">
      <c r="A5919" s="5" t="s">
        <v>5979</v>
      </c>
      <c r="B5919" s="5" t="str">
        <f aca="false">CONCATENATE(LEFT(A5919,8))</f>
        <v>10/13/05</v>
      </c>
      <c r="C5919" s="5" t="n">
        <v>11.38</v>
      </c>
      <c r="D5919" s="0" t="n">
        <f aca="false">AVERAGE(C5919:C6254)</f>
        <v>11.683</v>
      </c>
      <c r="E5919" s="0" t="str">
        <f aca="false">IF(B5919=B5920," ",MAX(C5872:C5919))</f>
        <v> </v>
      </c>
      <c r="G5919" s="0" t="str">
        <f aca="false">IF(B5919=B5920," ",AVERAGE(E5631:E5919))</f>
        <v> </v>
      </c>
    </row>
    <row r="5920" customFormat="false" ht="12.75" hidden="false" customHeight="false" outlineLevel="0" collapsed="false">
      <c r="A5920" s="5" t="s">
        <v>5980</v>
      </c>
      <c r="B5920" s="5" t="str">
        <f aca="false">CONCATENATE(LEFT(A5920,8))</f>
        <v>10/13/05</v>
      </c>
      <c r="C5920" s="5" t="n">
        <v>11.38</v>
      </c>
      <c r="D5920" s="0" t="n">
        <f aca="false">AVERAGE(C5920:C6255)</f>
        <v>11.6853488372093</v>
      </c>
      <c r="E5920" s="0" t="str">
        <f aca="false">IF(B5920=B5921," ",MAX(C5873:C5920))</f>
        <v> </v>
      </c>
      <c r="G5920" s="0" t="str">
        <f aca="false">IF(B5920=B5921," ",AVERAGE(E5632:E5920))</f>
        <v> </v>
      </c>
    </row>
    <row r="5921" customFormat="false" ht="12.75" hidden="false" customHeight="false" outlineLevel="0" collapsed="false">
      <c r="A5921" s="5" t="s">
        <v>5981</v>
      </c>
      <c r="B5921" s="5" t="str">
        <f aca="false">CONCATENATE(LEFT(A5921,8))</f>
        <v>10/13/05</v>
      </c>
      <c r="C5921" s="5" t="n">
        <v>11.38</v>
      </c>
      <c r="D5921" s="0" t="n">
        <f aca="false">AVERAGE(C5921:C6256)</f>
        <v>11.687734375</v>
      </c>
      <c r="E5921" s="0" t="str">
        <f aca="false">IF(B5921=B5922," ",MAX(C5874:C5921))</f>
        <v> </v>
      </c>
      <c r="G5921" s="0" t="str">
        <f aca="false">IF(B5921=B5922," ",AVERAGE(E5633:E5921))</f>
        <v> </v>
      </c>
    </row>
    <row r="5922" customFormat="false" ht="12.75" hidden="false" customHeight="false" outlineLevel="0" collapsed="false">
      <c r="A5922" s="5" t="s">
        <v>5982</v>
      </c>
      <c r="B5922" s="5" t="str">
        <f aca="false">CONCATENATE(LEFT(A5922,8))</f>
        <v>10/13/05</v>
      </c>
      <c r="C5922" s="5" t="n">
        <v>11.38</v>
      </c>
      <c r="D5922" s="0" t="n">
        <f aca="false">AVERAGE(C5922:C6257)</f>
        <v>11.690157480315</v>
      </c>
      <c r="E5922" s="0" t="str">
        <f aca="false">IF(B5922=B5923," ",MAX(C5875:C5922))</f>
        <v> </v>
      </c>
      <c r="G5922" s="0" t="str">
        <f aca="false">IF(B5922=B5923," ",AVERAGE(E5634:E5922))</f>
        <v> </v>
      </c>
    </row>
    <row r="5923" customFormat="false" ht="12.75" hidden="false" customHeight="false" outlineLevel="0" collapsed="false">
      <c r="A5923" s="5" t="s">
        <v>5983</v>
      </c>
      <c r="B5923" s="5" t="str">
        <f aca="false">CONCATENATE(LEFT(A5923,8))</f>
        <v>10/13/05</v>
      </c>
      <c r="C5923" s="5" t="n">
        <v>11.38</v>
      </c>
      <c r="D5923" s="0" t="n">
        <f aca="false">AVERAGE(C5923:C6258)</f>
        <v>11.692619047619</v>
      </c>
      <c r="E5923" s="0" t="str">
        <f aca="false">IF(B5923=B5924," ",MAX(C5876:C5923))</f>
        <v> </v>
      </c>
      <c r="G5923" s="0" t="str">
        <f aca="false">IF(B5923=B5924," ",AVERAGE(E5635:E5923))</f>
        <v> </v>
      </c>
    </row>
    <row r="5924" customFormat="false" ht="12.75" hidden="false" customHeight="false" outlineLevel="0" collapsed="false">
      <c r="A5924" s="5" t="s">
        <v>5984</v>
      </c>
      <c r="B5924" s="5" t="str">
        <f aca="false">CONCATENATE(LEFT(A5924,8))</f>
        <v>10/13/05</v>
      </c>
      <c r="C5924" s="5" t="n">
        <v>11.38</v>
      </c>
      <c r="D5924" s="0" t="n">
        <f aca="false">AVERAGE(C5924:C6259)</f>
        <v>11.69512</v>
      </c>
      <c r="E5924" s="0" t="str">
        <f aca="false">IF(B5924=B5925," ",MAX(C5877:C5924))</f>
        <v> </v>
      </c>
      <c r="G5924" s="0" t="str">
        <f aca="false">IF(B5924=B5925," ",AVERAGE(E5636:E5924))</f>
        <v> </v>
      </c>
    </row>
    <row r="5925" customFormat="false" ht="12.75" hidden="false" customHeight="false" outlineLevel="0" collapsed="false">
      <c r="A5925" s="5" t="s">
        <v>5985</v>
      </c>
      <c r="B5925" s="5" t="str">
        <f aca="false">CONCATENATE(LEFT(A5925,8))</f>
        <v>10/13/05</v>
      </c>
      <c r="C5925" s="5" t="n">
        <v>11.38</v>
      </c>
      <c r="D5925" s="0" t="n">
        <f aca="false">AVERAGE(C5925:C6260)</f>
        <v>11.6976612903226</v>
      </c>
      <c r="E5925" s="0" t="str">
        <f aca="false">IF(B5925=B5926," ",MAX(C5878:C5925))</f>
        <v> </v>
      </c>
      <c r="G5925" s="0" t="str">
        <f aca="false">IF(B5925=B5926," ",AVERAGE(E5637:E5925))</f>
        <v> </v>
      </c>
    </row>
    <row r="5926" customFormat="false" ht="12.75" hidden="false" customHeight="false" outlineLevel="0" collapsed="false">
      <c r="A5926" s="5" t="s">
        <v>5986</v>
      </c>
      <c r="B5926" s="5" t="str">
        <f aca="false">CONCATENATE(LEFT(A5926,8))</f>
        <v>10/13/05</v>
      </c>
      <c r="C5926" s="5" t="n">
        <v>11.38</v>
      </c>
      <c r="D5926" s="0" t="n">
        <f aca="false">AVERAGE(C5926:C6261)</f>
        <v>11.700243902439</v>
      </c>
      <c r="E5926" s="0" t="str">
        <f aca="false">IF(B5926=B5927," ",MAX(C5879:C5926))</f>
        <v> </v>
      </c>
      <c r="G5926" s="0" t="str">
        <f aca="false">IF(B5926=B5927," ",AVERAGE(E5638:E5926))</f>
        <v> </v>
      </c>
    </row>
    <row r="5927" customFormat="false" ht="12.75" hidden="false" customHeight="false" outlineLevel="0" collapsed="false">
      <c r="A5927" s="5" t="s">
        <v>5987</v>
      </c>
      <c r="B5927" s="5" t="str">
        <f aca="false">CONCATENATE(LEFT(A5927,8))</f>
        <v>10/13/05</v>
      </c>
      <c r="C5927" s="5" t="n">
        <v>10.99</v>
      </c>
      <c r="D5927" s="0" t="n">
        <f aca="false">AVERAGE(C5927:C6262)</f>
        <v>11.702868852459</v>
      </c>
      <c r="E5927" s="0" t="str">
        <f aca="false">IF(B5927=B5928," ",MAX(C5880:C5927))</f>
        <v> </v>
      </c>
      <c r="G5927" s="0" t="str">
        <f aca="false">IF(B5927=B5928," ",AVERAGE(E5639:E5927))</f>
        <v> </v>
      </c>
    </row>
    <row r="5928" customFormat="false" ht="12.75" hidden="false" customHeight="false" outlineLevel="0" collapsed="false">
      <c r="A5928" s="5" t="s">
        <v>5988</v>
      </c>
      <c r="B5928" s="5" t="str">
        <f aca="false">CONCATENATE(LEFT(A5928,8))</f>
        <v>10/13/05</v>
      </c>
      <c r="C5928" s="5" t="n">
        <v>10.99</v>
      </c>
      <c r="D5928" s="0" t="n">
        <f aca="false">AVERAGE(C5928:C6263)</f>
        <v>11.7087603305785</v>
      </c>
      <c r="E5928" s="0" t="str">
        <f aca="false">IF(B5928=B5929," ",MAX(C5881:C5928))</f>
        <v> </v>
      </c>
      <c r="G5928" s="0" t="str">
        <f aca="false">IF(B5928=B5929," ",AVERAGE(E5640:E5928))</f>
        <v> </v>
      </c>
    </row>
    <row r="5929" customFormat="false" ht="12.75" hidden="false" customHeight="false" outlineLevel="0" collapsed="false">
      <c r="A5929" s="5" t="s">
        <v>5989</v>
      </c>
      <c r="B5929" s="5" t="str">
        <f aca="false">CONCATENATE(LEFT(A5929,8))</f>
        <v>10/13/05</v>
      </c>
      <c r="C5929" s="5" t="n">
        <v>10.99</v>
      </c>
      <c r="D5929" s="0" t="n">
        <f aca="false">AVERAGE(C5929:C6264)</f>
        <v>11.71475</v>
      </c>
      <c r="E5929" s="0" t="str">
        <f aca="false">IF(B5929=B5930," ",MAX(C5882:C5929))</f>
        <v> </v>
      </c>
      <c r="G5929" s="0" t="str">
        <f aca="false">IF(B5929=B5930," ",AVERAGE(E5641:E5929))</f>
        <v> </v>
      </c>
    </row>
    <row r="5930" customFormat="false" ht="12.75" hidden="false" customHeight="false" outlineLevel="0" collapsed="false">
      <c r="A5930" s="5" t="s">
        <v>5990</v>
      </c>
      <c r="B5930" s="5" t="str">
        <f aca="false">CONCATENATE(LEFT(A5930,8))</f>
        <v>10/13/05</v>
      </c>
      <c r="C5930" s="5" t="n">
        <v>10.99</v>
      </c>
      <c r="D5930" s="0" t="n">
        <f aca="false">AVERAGE(C5930:C6265)</f>
        <v>11.7208403361345</v>
      </c>
      <c r="E5930" s="0" t="str">
        <f aca="false">IF(B5930=B5931," ",MAX(C5883:C5930))</f>
        <v> </v>
      </c>
      <c r="G5930" s="0" t="str">
        <f aca="false">IF(B5930=B5931," ",AVERAGE(E5642:E5930))</f>
        <v> </v>
      </c>
    </row>
    <row r="5931" customFormat="false" ht="12.75" hidden="false" customHeight="false" outlineLevel="0" collapsed="false">
      <c r="A5931" s="5" t="s">
        <v>5991</v>
      </c>
      <c r="B5931" s="5" t="str">
        <f aca="false">CONCATENATE(LEFT(A5931,8))</f>
        <v>10/13/05</v>
      </c>
      <c r="C5931" s="5" t="n">
        <v>10.99</v>
      </c>
      <c r="D5931" s="0" t="n">
        <f aca="false">AVERAGE(C5931:C6266)</f>
        <v>11.7270338983051</v>
      </c>
      <c r="E5931" s="0" t="str">
        <f aca="false">IF(B5931=B5932," ",MAX(C5884:C5931))</f>
        <v> </v>
      </c>
      <c r="G5931" s="0" t="str">
        <f aca="false">IF(B5931=B5932," ",AVERAGE(E5643:E5931))</f>
        <v> </v>
      </c>
    </row>
    <row r="5932" customFormat="false" ht="12.75" hidden="false" customHeight="false" outlineLevel="0" collapsed="false">
      <c r="A5932" s="5" t="s">
        <v>5992</v>
      </c>
      <c r="B5932" s="5" t="str">
        <f aca="false">CONCATENATE(LEFT(A5932,8))</f>
        <v>10/13/05</v>
      </c>
      <c r="C5932" s="5" t="n">
        <v>10.99</v>
      </c>
      <c r="D5932" s="0" t="n">
        <f aca="false">AVERAGE(C5932:C6267)</f>
        <v>11.7333333333333</v>
      </c>
      <c r="E5932" s="0" t="str">
        <f aca="false">IF(B5932=B5933," ",MAX(C5885:C5932))</f>
        <v> </v>
      </c>
      <c r="G5932" s="0" t="str">
        <f aca="false">IF(B5932=B5933," ",AVERAGE(E5644:E5932))</f>
        <v> </v>
      </c>
    </row>
    <row r="5933" customFormat="false" ht="12.75" hidden="false" customHeight="false" outlineLevel="0" collapsed="false">
      <c r="A5933" s="5" t="s">
        <v>5993</v>
      </c>
      <c r="B5933" s="5" t="str">
        <f aca="false">CONCATENATE(LEFT(A5933,8))</f>
        <v>10/13/05</v>
      </c>
      <c r="C5933" s="5" t="n">
        <v>10.6</v>
      </c>
      <c r="D5933" s="0" t="n">
        <f aca="false">AVERAGE(C5933:C6268)</f>
        <v>11.7397413793103</v>
      </c>
      <c r="E5933" s="0" t="str">
        <f aca="false">IF(B5933=B5934," ",MAX(C5886:C5933))</f>
        <v> </v>
      </c>
      <c r="G5933" s="0" t="str">
        <f aca="false">IF(B5933=B5934," ",AVERAGE(E5645:E5933))</f>
        <v> </v>
      </c>
    </row>
    <row r="5934" customFormat="false" ht="12.75" hidden="false" customHeight="false" outlineLevel="0" collapsed="false">
      <c r="A5934" s="5" t="s">
        <v>5994</v>
      </c>
      <c r="B5934" s="5" t="str">
        <f aca="false">CONCATENATE(LEFT(A5934,8))</f>
        <v>10/13/05</v>
      </c>
      <c r="C5934" s="5" t="n">
        <v>10.6</v>
      </c>
      <c r="D5934" s="0" t="n">
        <f aca="false">AVERAGE(C5934:C6269)</f>
        <v>11.749652173913</v>
      </c>
      <c r="E5934" s="0" t="str">
        <f aca="false">IF(B5934=B5935," ",MAX(C5887:C5934))</f>
        <v> </v>
      </c>
      <c r="G5934" s="0" t="str">
        <f aca="false">IF(B5934=B5935," ",AVERAGE(E5646:E5934))</f>
        <v> </v>
      </c>
    </row>
    <row r="5935" customFormat="false" ht="12.75" hidden="false" customHeight="false" outlineLevel="0" collapsed="false">
      <c r="A5935" s="5" t="s">
        <v>5995</v>
      </c>
      <c r="B5935" s="5" t="str">
        <f aca="false">CONCATENATE(LEFT(A5935,8))</f>
        <v>10/13/05</v>
      </c>
      <c r="C5935" s="5" t="n">
        <v>10.6</v>
      </c>
      <c r="D5935" s="0" t="n">
        <f aca="false">AVERAGE(C5935:C6270)</f>
        <v>11.7597368421053</v>
      </c>
      <c r="E5935" s="0" t="str">
        <f aca="false">IF(B5935=B5936," ",MAX(C5888:C5935))</f>
        <v> </v>
      </c>
      <c r="G5935" s="0" t="str">
        <f aca="false">IF(B5935=B5936," ",AVERAGE(E5647:E5935))</f>
        <v> </v>
      </c>
    </row>
    <row r="5936" customFormat="false" ht="12.75" hidden="false" customHeight="false" outlineLevel="0" collapsed="false">
      <c r="A5936" s="5" t="s">
        <v>5996</v>
      </c>
      <c r="B5936" s="5" t="str">
        <f aca="false">CONCATENATE(LEFT(A5936,8))</f>
        <v>10/13/05</v>
      </c>
      <c r="C5936" s="5" t="n">
        <v>10.6</v>
      </c>
      <c r="D5936" s="0" t="n">
        <f aca="false">AVERAGE(C5936:C6271)</f>
        <v>11.77</v>
      </c>
      <c r="E5936" s="0" t="str">
        <f aca="false">IF(B5936=B5937," ",MAX(C5889:C5936))</f>
        <v> </v>
      </c>
      <c r="G5936" s="0" t="str">
        <f aca="false">IF(B5936=B5937," ",AVERAGE(E5648:E5936))</f>
        <v> </v>
      </c>
    </row>
    <row r="5937" customFormat="false" ht="12.75" hidden="false" customHeight="false" outlineLevel="0" collapsed="false">
      <c r="A5937" s="5" t="s">
        <v>5997</v>
      </c>
      <c r="B5937" s="5" t="str">
        <f aca="false">CONCATENATE(LEFT(A5937,8))</f>
        <v>10/13/05</v>
      </c>
      <c r="C5937" s="5" t="n">
        <v>10.6</v>
      </c>
      <c r="D5937" s="0" t="n">
        <f aca="false">AVERAGE(C5937:C6272)</f>
        <v>11.7804464285714</v>
      </c>
      <c r="E5937" s="0" t="str">
        <f aca="false">IF(B5937=B5938," ",MAX(C5890:C5937))</f>
        <v> </v>
      </c>
      <c r="G5937" s="0" t="str">
        <f aca="false">IF(B5937=B5938," ",AVERAGE(E5649:E5937))</f>
        <v> </v>
      </c>
    </row>
    <row r="5938" customFormat="false" ht="12.75" hidden="false" customHeight="false" outlineLevel="0" collapsed="false">
      <c r="A5938" s="5" t="s">
        <v>5998</v>
      </c>
      <c r="B5938" s="5" t="str">
        <f aca="false">CONCATENATE(LEFT(A5938,8))</f>
        <v>10/13/05</v>
      </c>
      <c r="C5938" s="5" t="n">
        <v>10.6</v>
      </c>
      <c r="D5938" s="0" t="n">
        <f aca="false">AVERAGE(C5938:C6273)</f>
        <v>11.7910810810811</v>
      </c>
      <c r="E5938" s="0" t="str">
        <f aca="false">IF(B5938=B5939," ",MAX(C5891:C5938))</f>
        <v> </v>
      </c>
      <c r="G5938" s="0" t="str">
        <f aca="false">IF(B5938=B5939," ",AVERAGE(E5650:E5938))</f>
        <v> </v>
      </c>
    </row>
    <row r="5939" customFormat="false" ht="12.75" hidden="false" customHeight="false" outlineLevel="0" collapsed="false">
      <c r="A5939" s="5" t="s">
        <v>5999</v>
      </c>
      <c r="B5939" s="5" t="str">
        <f aca="false">CONCATENATE(LEFT(A5939,8))</f>
        <v>10/13/05</v>
      </c>
      <c r="C5939" s="5" t="n">
        <v>10.6</v>
      </c>
      <c r="D5939" s="0" t="n">
        <f aca="false">AVERAGE(C5939:C6274)</f>
        <v>11.8019090909091</v>
      </c>
      <c r="E5939" s="0" t="str">
        <f aca="false">IF(B5939=B5940," ",MAX(C5892:C5939))</f>
        <v> </v>
      </c>
      <c r="G5939" s="0" t="str">
        <f aca="false">IF(B5939=B5940," ",AVERAGE(E5651:E5939))</f>
        <v> </v>
      </c>
    </row>
    <row r="5940" customFormat="false" ht="12.75" hidden="false" customHeight="false" outlineLevel="0" collapsed="false">
      <c r="A5940" s="5" t="s">
        <v>6000</v>
      </c>
      <c r="B5940" s="5" t="str">
        <f aca="false">CONCATENATE(LEFT(A5940,8))</f>
        <v>10/13/05</v>
      </c>
      <c r="C5940" s="5" t="n">
        <v>10.6</v>
      </c>
      <c r="D5940" s="0" t="n">
        <f aca="false">AVERAGE(C5940:C6275)</f>
        <v>11.8129357798165</v>
      </c>
      <c r="E5940" s="0" t="str">
        <f aca="false">IF(B5940=B5941," ",MAX(C5893:C5940))</f>
        <v> </v>
      </c>
      <c r="G5940" s="0" t="str">
        <f aca="false">IF(B5940=B5941," ",AVERAGE(E5652:E5940))</f>
        <v> </v>
      </c>
    </row>
    <row r="5941" customFormat="false" ht="12.75" hidden="false" customHeight="false" outlineLevel="0" collapsed="false">
      <c r="A5941" s="5" t="s">
        <v>6001</v>
      </c>
      <c r="B5941" s="5" t="str">
        <f aca="false">CONCATENATE(LEFT(A5941,8))</f>
        <v>10/13/05</v>
      </c>
      <c r="C5941" s="5" t="n">
        <v>10.6</v>
      </c>
      <c r="D5941" s="0" t="n">
        <f aca="false">AVERAGE(C5941:C6276)</f>
        <v>11.8241666666667</v>
      </c>
      <c r="E5941" s="0" t="str">
        <f aca="false">IF(B5941=B5942," ",MAX(C5894:C5941))</f>
        <v> </v>
      </c>
      <c r="G5941" s="0" t="str">
        <f aca="false">IF(B5941=B5942," ",AVERAGE(E5653:E5941))</f>
        <v> </v>
      </c>
    </row>
    <row r="5942" customFormat="false" ht="12.75" hidden="false" customHeight="false" outlineLevel="0" collapsed="false">
      <c r="A5942" s="5" t="s">
        <v>6002</v>
      </c>
      <c r="B5942" s="5" t="str">
        <f aca="false">CONCATENATE(LEFT(A5942,8))</f>
        <v>10/13/05</v>
      </c>
      <c r="C5942" s="5" t="n">
        <v>10.6</v>
      </c>
      <c r="D5942" s="0" t="n">
        <f aca="false">AVERAGE(C5942:C6277)</f>
        <v>11.8356074766355</v>
      </c>
      <c r="E5942" s="0" t="str">
        <f aca="false">IF(B5942=B5943," ",MAX(C5895:C5942))</f>
        <v> </v>
      </c>
      <c r="G5942" s="0" t="str">
        <f aca="false">IF(B5942=B5943," ",AVERAGE(E5654:E5942))</f>
        <v> </v>
      </c>
    </row>
    <row r="5943" customFormat="false" ht="12.75" hidden="false" customHeight="false" outlineLevel="0" collapsed="false">
      <c r="A5943" s="5" t="s">
        <v>6003</v>
      </c>
      <c r="B5943" s="5" t="str">
        <f aca="false">CONCATENATE(LEFT(A5943,8))</f>
        <v>10/13/05</v>
      </c>
      <c r="C5943" s="5" t="n">
        <v>10.99</v>
      </c>
      <c r="D5943" s="0" t="n">
        <f aca="false">AVERAGE(C5943:C6278)</f>
        <v>11.8472641509434</v>
      </c>
      <c r="E5943" s="0" t="str">
        <f aca="false">IF(B5943=B5944," ",MAX(C5896:C5943))</f>
        <v> </v>
      </c>
      <c r="G5943" s="0" t="str">
        <f aca="false">IF(B5943=B5944," ",AVERAGE(E5655:E5943))</f>
        <v> </v>
      </c>
    </row>
    <row r="5944" customFormat="false" ht="12.75" hidden="false" customHeight="false" outlineLevel="0" collapsed="false">
      <c r="A5944" s="5" t="s">
        <v>6004</v>
      </c>
      <c r="B5944" s="5" t="str">
        <f aca="false">CONCATENATE(LEFT(A5944,8))</f>
        <v>10/13/05</v>
      </c>
      <c r="C5944" s="5" t="n">
        <v>10.99</v>
      </c>
      <c r="D5944" s="0" t="n">
        <f aca="false">AVERAGE(C5944:C6279)</f>
        <v>11.8554285714286</v>
      </c>
      <c r="E5944" s="0" t="str">
        <f aca="false">IF(B5944=B5945," ",MAX(C5897:C5944))</f>
        <v> </v>
      </c>
      <c r="G5944" s="0" t="str">
        <f aca="false">IF(B5944=B5945," ",AVERAGE(E5656:E5944))</f>
        <v> </v>
      </c>
    </row>
    <row r="5945" customFormat="false" ht="12.75" hidden="false" customHeight="false" outlineLevel="0" collapsed="false">
      <c r="A5945" s="5" t="s">
        <v>6005</v>
      </c>
      <c r="B5945" s="5" t="str">
        <f aca="false">CONCATENATE(LEFT(A5945,8))</f>
        <v>10/13/05</v>
      </c>
      <c r="C5945" s="5" t="n">
        <v>10.99</v>
      </c>
      <c r="D5945" s="0" t="n">
        <f aca="false">AVERAGE(C5945:C6280)</f>
        <v>11.86375</v>
      </c>
      <c r="E5945" s="0" t="str">
        <f aca="false">IF(B5945=B5946," ",MAX(C5898:C5945))</f>
        <v> </v>
      </c>
      <c r="G5945" s="0" t="str">
        <f aca="false">IF(B5945=B5946," ",AVERAGE(E5657:E5945))</f>
        <v> </v>
      </c>
    </row>
    <row r="5946" customFormat="false" ht="12.75" hidden="false" customHeight="false" outlineLevel="0" collapsed="false">
      <c r="A5946" s="5" t="s">
        <v>6006</v>
      </c>
      <c r="B5946" s="5" t="str">
        <f aca="false">CONCATENATE(LEFT(A5946,8))</f>
        <v>10/13/05</v>
      </c>
      <c r="C5946" s="5" t="n">
        <v>11.38</v>
      </c>
      <c r="D5946" s="0" t="n">
        <f aca="false">AVERAGE(C5946:C6281)</f>
        <v>11.8722330097087</v>
      </c>
      <c r="E5946" s="0" t="str">
        <f aca="false">IF(B5946=B5947," ",MAX(C5899:C5946))</f>
        <v> </v>
      </c>
      <c r="G5946" s="0" t="str">
        <f aca="false">IF(B5946=B5947," ",AVERAGE(E5658:E5946))</f>
        <v> </v>
      </c>
    </row>
    <row r="5947" customFormat="false" ht="12.75" hidden="false" customHeight="false" outlineLevel="0" collapsed="false">
      <c r="A5947" s="5" t="s">
        <v>6007</v>
      </c>
      <c r="B5947" s="5" t="str">
        <f aca="false">CONCATENATE(LEFT(A5947,8))</f>
        <v>10/13/05</v>
      </c>
      <c r="C5947" s="5" t="n">
        <v>11.38</v>
      </c>
      <c r="D5947" s="0" t="n">
        <f aca="false">AVERAGE(C5947:C6282)</f>
        <v>11.8770588235294</v>
      </c>
      <c r="E5947" s="0" t="str">
        <f aca="false">IF(B5947=B5948," ",MAX(C5900:C5947))</f>
        <v> </v>
      </c>
      <c r="G5947" s="0" t="str">
        <f aca="false">IF(B5947=B5948," ",AVERAGE(E5659:E5947))</f>
        <v> </v>
      </c>
    </row>
    <row r="5948" customFormat="false" ht="12.75" hidden="false" customHeight="false" outlineLevel="0" collapsed="false">
      <c r="A5948" s="5" t="s">
        <v>6008</v>
      </c>
      <c r="B5948" s="5" t="str">
        <f aca="false">CONCATENATE(LEFT(A5948,8))</f>
        <v>10/13/05</v>
      </c>
      <c r="C5948" s="5" t="n">
        <v>11.38</v>
      </c>
      <c r="D5948" s="0" t="n">
        <f aca="false">AVERAGE(C5948:C6283)</f>
        <v>11.8819801980198</v>
      </c>
      <c r="E5948" s="0" t="str">
        <f aca="false">IF(B5948=B5949," ",MAX(C5901:C5948))</f>
        <v> </v>
      </c>
      <c r="G5948" s="0" t="str">
        <f aca="false">IF(B5948=B5949," ",AVERAGE(E5660:E5948))</f>
        <v> </v>
      </c>
    </row>
    <row r="5949" customFormat="false" ht="12.75" hidden="false" customHeight="false" outlineLevel="0" collapsed="false">
      <c r="A5949" s="5" t="s">
        <v>6009</v>
      </c>
      <c r="B5949" s="5" t="str">
        <f aca="false">CONCATENATE(LEFT(A5949,8))</f>
        <v>10/13/05</v>
      </c>
      <c r="C5949" s="5" t="n">
        <v>11.38</v>
      </c>
      <c r="D5949" s="0" t="n">
        <f aca="false">AVERAGE(C5949:C6284)</f>
        <v>11.887</v>
      </c>
      <c r="E5949" s="0" t="str">
        <f aca="false">IF(B5949=B5950," ",MAX(C5902:C5949))</f>
        <v> </v>
      </c>
      <c r="G5949" s="0" t="str">
        <f aca="false">IF(B5949=B5950," ",AVERAGE(E5661:E5949))</f>
        <v> </v>
      </c>
    </row>
    <row r="5950" customFormat="false" ht="12.75" hidden="false" customHeight="false" outlineLevel="0" collapsed="false">
      <c r="A5950" s="5" t="s">
        <v>6010</v>
      </c>
      <c r="B5950" s="5" t="str">
        <f aca="false">CONCATENATE(LEFT(A5950,8))</f>
        <v>10/13/05</v>
      </c>
      <c r="C5950" s="5" t="n">
        <v>11.77</v>
      </c>
      <c r="D5950" s="0" t="n">
        <f aca="false">AVERAGE(C5950:C6285)</f>
        <v>11.8921212121212</v>
      </c>
      <c r="E5950" s="0" t="str">
        <f aca="false">IF(B5950=B5951," ",MAX(C5903:C5950))</f>
        <v> </v>
      </c>
      <c r="G5950" s="0" t="str">
        <f aca="false">IF(B5950=B5951," ",AVERAGE(E5662:E5950))</f>
        <v> </v>
      </c>
    </row>
    <row r="5951" customFormat="false" ht="12.75" hidden="false" customHeight="false" outlineLevel="0" collapsed="false">
      <c r="A5951" s="5" t="s">
        <v>6011</v>
      </c>
      <c r="B5951" s="5" t="str">
        <f aca="false">CONCATENATE(LEFT(A5951,8))</f>
        <v>10/13/05</v>
      </c>
      <c r="C5951" s="5" t="n">
        <v>11.77</v>
      </c>
      <c r="D5951" s="0" t="n">
        <f aca="false">AVERAGE(C5951:C6286)</f>
        <v>11.8933673469388</v>
      </c>
      <c r="E5951" s="0" t="str">
        <f aca="false">IF(B5951=B5952," ",MAX(C5904:C5951))</f>
        <v> </v>
      </c>
      <c r="G5951" s="0" t="str">
        <f aca="false">IF(B5951=B5952," ",AVERAGE(E5663:E5951))</f>
        <v> </v>
      </c>
    </row>
    <row r="5952" customFormat="false" ht="12.75" hidden="false" customHeight="false" outlineLevel="0" collapsed="false">
      <c r="A5952" s="5" t="s">
        <v>6012</v>
      </c>
      <c r="B5952" s="5" t="str">
        <f aca="false">CONCATENATE(LEFT(A5952,8))</f>
        <v>10/13/05</v>
      </c>
      <c r="C5952" s="5" t="n">
        <v>11.77</v>
      </c>
      <c r="D5952" s="0" t="n">
        <f aca="false">AVERAGE(C5952:C6287)</f>
        <v>11.8946391752577</v>
      </c>
      <c r="E5952" s="0" t="str">
        <f aca="false">IF(B5952=B5953," ",MAX(C5905:C5952))</f>
        <v> </v>
      </c>
      <c r="G5952" s="0" t="str">
        <f aca="false">IF(B5952=B5953," ",AVERAGE(E5664:E5952))</f>
        <v> </v>
      </c>
    </row>
    <row r="5953" customFormat="false" ht="12.75" hidden="false" customHeight="false" outlineLevel="0" collapsed="false">
      <c r="A5953" s="5" t="s">
        <v>6013</v>
      </c>
      <c r="B5953" s="5" t="str">
        <f aca="false">CONCATENATE(LEFT(A5953,8))</f>
        <v>10/13/05</v>
      </c>
      <c r="C5953" s="5" t="n">
        <v>12.16</v>
      </c>
      <c r="D5953" s="0" t="n">
        <f aca="false">AVERAGE(C5953:C6288)</f>
        <v>11.8959375</v>
      </c>
      <c r="E5953" s="0" t="str">
        <f aca="false">IF(B5953=B5954," ",MAX(C5906:C5953))</f>
        <v> </v>
      </c>
      <c r="G5953" s="0" t="str">
        <f aca="false">IF(B5953=B5954," ",AVERAGE(E5665:E5953))</f>
        <v> </v>
      </c>
    </row>
    <row r="5954" customFormat="false" ht="12.75" hidden="false" customHeight="false" outlineLevel="0" collapsed="false">
      <c r="A5954" s="5" t="s">
        <v>6014</v>
      </c>
      <c r="B5954" s="5" t="str">
        <f aca="false">CONCATENATE(LEFT(A5954,8))</f>
        <v>10/13/05</v>
      </c>
      <c r="C5954" s="5" t="n">
        <v>12.16</v>
      </c>
      <c r="D5954" s="0" t="n">
        <f aca="false">AVERAGE(C5954:C6289)</f>
        <v>11.8931578947368</v>
      </c>
      <c r="E5954" s="0" t="str">
        <f aca="false">IF(B5954=B5955," ",MAX(C5907:C5954))</f>
        <v> </v>
      </c>
      <c r="G5954" s="0" t="str">
        <f aca="false">IF(B5954=B5955," ",AVERAGE(E5666:E5954))</f>
        <v> </v>
      </c>
    </row>
    <row r="5955" customFormat="false" ht="12.75" hidden="false" customHeight="false" outlineLevel="0" collapsed="false">
      <c r="A5955" s="5" t="s">
        <v>6015</v>
      </c>
      <c r="B5955" s="5" t="str">
        <f aca="false">CONCATENATE(LEFT(A5955,8))</f>
        <v>10/13/05</v>
      </c>
      <c r="C5955" s="5" t="n">
        <v>12.16</v>
      </c>
      <c r="D5955" s="0" t="n">
        <f aca="false">AVERAGE(C5955:C6290)</f>
        <v>11.8903191489362</v>
      </c>
      <c r="E5955" s="0" t="str">
        <f aca="false">IF(B5955=B5956," ",MAX(C5908:C5955))</f>
        <v> </v>
      </c>
      <c r="G5955" s="0" t="str">
        <f aca="false">IF(B5955=B5956," ",AVERAGE(E5667:E5955))</f>
        <v> </v>
      </c>
    </row>
    <row r="5956" customFormat="false" ht="12.75" hidden="false" customHeight="false" outlineLevel="0" collapsed="false">
      <c r="A5956" s="5" t="s">
        <v>6016</v>
      </c>
      <c r="B5956" s="5" t="str">
        <f aca="false">CONCATENATE(LEFT(A5956,8))</f>
        <v>10/13/05</v>
      </c>
      <c r="C5956" s="5" t="n">
        <v>11.77</v>
      </c>
      <c r="D5956" s="0" t="n">
        <f aca="false">AVERAGE(C5956:C6291)</f>
        <v>11.8874193548387</v>
      </c>
      <c r="E5956" s="0" t="str">
        <f aca="false">IF(B5956=B5957," ",MAX(C5909:C5956))</f>
        <v> </v>
      </c>
      <c r="G5956" s="0" t="str">
        <f aca="false">IF(B5956=B5957," ",AVERAGE(E5668:E5956))</f>
        <v> </v>
      </c>
    </row>
    <row r="5957" customFormat="false" ht="12.75" hidden="false" customHeight="false" outlineLevel="0" collapsed="false">
      <c r="A5957" s="5" t="s">
        <v>6017</v>
      </c>
      <c r="B5957" s="5" t="str">
        <f aca="false">CONCATENATE(LEFT(A5957,8))</f>
        <v>10/13/05</v>
      </c>
      <c r="C5957" s="5" t="n">
        <v>12.16</v>
      </c>
      <c r="D5957" s="0" t="n">
        <f aca="false">AVERAGE(C5957:C6292)</f>
        <v>11.8886956521739</v>
      </c>
      <c r="E5957" s="0" t="str">
        <f aca="false">IF(B5957=B5958," ",MAX(C5910:C5957))</f>
        <v> </v>
      </c>
      <c r="G5957" s="0" t="str">
        <f aca="false">IF(B5957=B5958," ",AVERAGE(E5669:E5957))</f>
        <v> </v>
      </c>
    </row>
    <row r="5958" customFormat="false" ht="12.75" hidden="false" customHeight="false" outlineLevel="0" collapsed="false">
      <c r="A5958" s="5" t="s">
        <v>6018</v>
      </c>
      <c r="B5958" s="5" t="str">
        <f aca="false">CONCATENATE(LEFT(A5958,8))</f>
        <v>10/13/05</v>
      </c>
      <c r="C5958" s="5" t="n">
        <v>12.16</v>
      </c>
      <c r="D5958" s="0" t="n">
        <f aca="false">AVERAGE(C5958:C6293)</f>
        <v>11.8857142857143</v>
      </c>
      <c r="E5958" s="0" t="str">
        <f aca="false">IF(B5958=B5959," ",MAX(C5911:C5958))</f>
        <v> </v>
      </c>
      <c r="G5958" s="0" t="str">
        <f aca="false">IF(B5958=B5959," ",AVERAGE(E5670:E5958))</f>
        <v> </v>
      </c>
    </row>
    <row r="5959" customFormat="false" ht="12.75" hidden="false" customHeight="false" outlineLevel="0" collapsed="false">
      <c r="A5959" s="5" t="s">
        <v>6019</v>
      </c>
      <c r="B5959" s="5" t="str">
        <f aca="false">CONCATENATE(LEFT(A5959,8))</f>
        <v>10/13/05</v>
      </c>
      <c r="C5959" s="5" t="n">
        <v>12.16</v>
      </c>
      <c r="D5959" s="0" t="n">
        <f aca="false">AVERAGE(C5959:C6294)</f>
        <v>11.8826666666667</v>
      </c>
      <c r="E5959" s="0" t="str">
        <f aca="false">IF(B5959=B5960," ",MAX(C5912:C5959))</f>
        <v> </v>
      </c>
      <c r="G5959" s="0" t="str">
        <f aca="false">IF(B5959=B5960," ",AVERAGE(E5671:E5959))</f>
        <v> </v>
      </c>
    </row>
    <row r="5960" customFormat="false" ht="12.75" hidden="false" customHeight="false" outlineLevel="0" collapsed="false">
      <c r="A5960" s="5" t="s">
        <v>6020</v>
      </c>
      <c r="B5960" s="5" t="str">
        <f aca="false">CONCATENATE(LEFT(A5960,8))</f>
        <v>10/13/05</v>
      </c>
      <c r="C5960" s="5" t="n">
        <v>12.16</v>
      </c>
      <c r="D5960" s="0" t="n">
        <f aca="false">AVERAGE(C5960:C6295)</f>
        <v>11.8795505617978</v>
      </c>
      <c r="E5960" s="0" t="str">
        <f aca="false">IF(B5960=B5961," ",MAX(C5913:C5960))</f>
        <v> </v>
      </c>
      <c r="G5960" s="0" t="str">
        <f aca="false">IF(B5960=B5961," ",AVERAGE(E5672:E5960))</f>
        <v> </v>
      </c>
    </row>
    <row r="5961" customFormat="false" ht="12.75" hidden="false" customHeight="false" outlineLevel="0" collapsed="false">
      <c r="A5961" s="5" t="s">
        <v>6021</v>
      </c>
      <c r="B5961" s="5" t="str">
        <f aca="false">CONCATENATE(LEFT(A5961,8))</f>
        <v>10/13/05</v>
      </c>
      <c r="C5961" s="5" t="n">
        <v>12.16</v>
      </c>
      <c r="D5961" s="0" t="n">
        <f aca="false">AVERAGE(C5961:C6296)</f>
        <v>11.8763636363636</v>
      </c>
      <c r="E5961" s="0" t="str">
        <f aca="false">IF(B5961=B5962," ",MAX(C5914:C5961))</f>
        <v> </v>
      </c>
      <c r="G5961" s="0" t="str">
        <f aca="false">IF(B5961=B5962," ",AVERAGE(E5673:E5961))</f>
        <v> </v>
      </c>
    </row>
    <row r="5962" customFormat="false" ht="12.75" hidden="false" customHeight="false" outlineLevel="0" collapsed="false">
      <c r="A5962" s="5" t="s">
        <v>6022</v>
      </c>
      <c r="B5962" s="5" t="str">
        <f aca="false">CONCATENATE(LEFT(A5962,8))</f>
        <v>10/13/05</v>
      </c>
      <c r="C5962" s="5" t="n">
        <v>12.16</v>
      </c>
      <c r="D5962" s="0" t="n">
        <f aca="false">AVERAGE(C5962:C6297)</f>
        <v>11.8731034482759</v>
      </c>
      <c r="E5962" s="0" t="str">
        <f aca="false">IF(B5962=B5963," ",MAX(C5915:C5962))</f>
        <v> </v>
      </c>
      <c r="G5962" s="0" t="str">
        <f aca="false">IF(B5962=B5963," ",AVERAGE(E5674:E5962))</f>
        <v> </v>
      </c>
    </row>
    <row r="5963" customFormat="false" ht="12.75" hidden="false" customHeight="false" outlineLevel="0" collapsed="false">
      <c r="A5963" s="5" t="s">
        <v>6023</v>
      </c>
      <c r="B5963" s="5" t="str">
        <f aca="false">CONCATENATE(LEFT(A5963,8))</f>
        <v>10/13/05</v>
      </c>
      <c r="C5963" s="5" t="n">
        <v>12.16</v>
      </c>
      <c r="D5963" s="0" t="n">
        <f aca="false">AVERAGE(C5963:C6298)</f>
        <v>11.8697674418605</v>
      </c>
      <c r="E5963" s="0" t="str">
        <f aca="false">IF(B5963=B5964," ",MAX(C5916:C5963))</f>
        <v> </v>
      </c>
      <c r="G5963" s="0" t="str">
        <f aca="false">IF(B5963=B5964," ",AVERAGE(E5675:E5963))</f>
        <v> </v>
      </c>
    </row>
    <row r="5964" customFormat="false" ht="12.75" hidden="false" customHeight="false" outlineLevel="0" collapsed="false">
      <c r="A5964" s="5" t="s">
        <v>6024</v>
      </c>
      <c r="B5964" s="5" t="str">
        <f aca="false">CONCATENATE(LEFT(A5964,8))</f>
        <v>10/13/05</v>
      </c>
      <c r="C5964" s="5" t="n">
        <v>12.16</v>
      </c>
      <c r="D5964" s="0" t="n">
        <f aca="false">AVERAGE(C5964:C6299)</f>
        <v>11.8663529411765</v>
      </c>
      <c r="E5964" s="0" t="str">
        <f aca="false">IF(B5964=B5965," ",MAX(C5917:C5964))</f>
        <v> </v>
      </c>
      <c r="G5964" s="0" t="str">
        <f aca="false">IF(B5964=B5965," ",AVERAGE(E5676:E5964))</f>
        <v> </v>
      </c>
    </row>
    <row r="5965" customFormat="false" ht="12.75" hidden="false" customHeight="false" outlineLevel="0" collapsed="false">
      <c r="A5965" s="5" t="s">
        <v>6025</v>
      </c>
      <c r="B5965" s="5" t="str">
        <f aca="false">CONCATENATE(LEFT(A5965,8))</f>
        <v>10/13/05</v>
      </c>
      <c r="C5965" s="5" t="n">
        <v>12.16</v>
      </c>
      <c r="D5965" s="0" t="n">
        <f aca="false">AVERAGE(C5965:C6300)</f>
        <v>11.8628571428571</v>
      </c>
      <c r="E5965" s="0" t="str">
        <f aca="false">IF(B5965=B5966," ",MAX(C5918:C5965))</f>
        <v> </v>
      </c>
      <c r="G5965" s="0" t="str">
        <f aca="false">IF(B5965=B5966," ",AVERAGE(E5677:E5965))</f>
        <v> </v>
      </c>
    </row>
    <row r="5966" customFormat="false" ht="12.75" hidden="false" customHeight="false" outlineLevel="0" collapsed="false">
      <c r="A5966" s="5" t="s">
        <v>6026</v>
      </c>
      <c r="B5966" s="5" t="str">
        <f aca="false">CONCATENATE(LEFT(A5966,8))</f>
        <v>10/13/05</v>
      </c>
      <c r="C5966" s="5" t="n">
        <v>12.16</v>
      </c>
      <c r="D5966" s="0" t="n">
        <f aca="false">AVERAGE(C5966:C6301)</f>
        <v>11.8592771084337</v>
      </c>
      <c r="E5966" s="0" t="n">
        <f aca="false">IF(B5966=B5967," ",MAX(C5919:C5966))</f>
        <v>12.16</v>
      </c>
      <c r="G5966" s="0" t="n">
        <f aca="false">IF(B5966=B5967," ",AVERAGE(E5678:E5966))</f>
        <v>11.8814285714286</v>
      </c>
    </row>
    <row r="5967" customFormat="false" ht="12.75" hidden="false" customHeight="false" outlineLevel="0" collapsed="false">
      <c r="A5967" s="5" t="s">
        <v>6027</v>
      </c>
      <c r="B5967" s="5" t="str">
        <f aca="false">CONCATENATE(LEFT(A5967,8))</f>
        <v>10/14/05</v>
      </c>
      <c r="C5967" s="5" t="n">
        <v>12.16</v>
      </c>
      <c r="D5967" s="0" t="n">
        <f aca="false">AVERAGE(C5967:C6302)</f>
        <v>11.8556097560976</v>
      </c>
      <c r="E5967" s="0" t="str">
        <f aca="false">IF(B5967=B5968," ",MAX(C5920:C5967))</f>
        <v> </v>
      </c>
      <c r="G5967" s="0" t="str">
        <f aca="false">IF(B5967=B5968," ",AVERAGE(E5679:E5967))</f>
        <v> </v>
      </c>
    </row>
    <row r="5968" customFormat="false" ht="12.75" hidden="false" customHeight="false" outlineLevel="0" collapsed="false">
      <c r="A5968" s="5" t="s">
        <v>6028</v>
      </c>
      <c r="B5968" s="5" t="str">
        <f aca="false">CONCATENATE(LEFT(A5968,8))</f>
        <v>10/14/05</v>
      </c>
      <c r="C5968" s="5" t="n">
        <v>12.16</v>
      </c>
      <c r="D5968" s="0" t="n">
        <f aca="false">AVERAGE(C5968:C6303)</f>
        <v>11.8518518518519</v>
      </c>
      <c r="E5968" s="0" t="str">
        <f aca="false">IF(B5968=B5969," ",MAX(C5921:C5968))</f>
        <v> </v>
      </c>
      <c r="G5968" s="0" t="str">
        <f aca="false">IF(B5968=B5969," ",AVERAGE(E5680:E5968))</f>
        <v> </v>
      </c>
    </row>
    <row r="5969" customFormat="false" ht="12.75" hidden="false" customHeight="false" outlineLevel="0" collapsed="false">
      <c r="A5969" s="5" t="s">
        <v>6029</v>
      </c>
      <c r="B5969" s="5" t="str">
        <f aca="false">CONCATENATE(LEFT(A5969,8))</f>
        <v>10/14/05</v>
      </c>
      <c r="C5969" s="5" t="n">
        <v>12.16</v>
      </c>
      <c r="D5969" s="0" t="n">
        <f aca="false">AVERAGE(C5969:C6304)</f>
        <v>11.848</v>
      </c>
      <c r="E5969" s="0" t="str">
        <f aca="false">IF(B5969=B5970," ",MAX(C5922:C5969))</f>
        <v> </v>
      </c>
      <c r="G5969" s="0" t="str">
        <f aca="false">IF(B5969=B5970," ",AVERAGE(E5681:E5969))</f>
        <v> </v>
      </c>
    </row>
    <row r="5970" customFormat="false" ht="12.75" hidden="false" customHeight="false" outlineLevel="0" collapsed="false">
      <c r="A5970" s="5" t="s">
        <v>6030</v>
      </c>
      <c r="B5970" s="5" t="str">
        <f aca="false">CONCATENATE(LEFT(A5970,8))</f>
        <v>10/14/05</v>
      </c>
      <c r="C5970" s="5" t="n">
        <v>12.16</v>
      </c>
      <c r="D5970" s="0" t="n">
        <f aca="false">AVERAGE(C5970:C6305)</f>
        <v>11.8440506329114</v>
      </c>
      <c r="E5970" s="0" t="str">
        <f aca="false">IF(B5970=B5971," ",MAX(C5923:C5970))</f>
        <v> </v>
      </c>
      <c r="G5970" s="0" t="str">
        <f aca="false">IF(B5970=B5971," ",AVERAGE(E5682:E5970))</f>
        <v> </v>
      </c>
    </row>
    <row r="5971" customFormat="false" ht="12.75" hidden="false" customHeight="false" outlineLevel="0" collapsed="false">
      <c r="A5971" s="5" t="s">
        <v>6031</v>
      </c>
      <c r="B5971" s="5" t="str">
        <f aca="false">CONCATENATE(LEFT(A5971,8))</f>
        <v>10/14/05</v>
      </c>
      <c r="C5971" s="5" t="n">
        <v>12.16</v>
      </c>
      <c r="D5971" s="0" t="n">
        <f aca="false">AVERAGE(C5971:C6306)</f>
        <v>11.84</v>
      </c>
      <c r="E5971" s="0" t="str">
        <f aca="false">IF(B5971=B5972," ",MAX(C5924:C5971))</f>
        <v> </v>
      </c>
      <c r="G5971" s="0" t="str">
        <f aca="false">IF(B5971=B5972," ",AVERAGE(E5683:E5971))</f>
        <v> </v>
      </c>
    </row>
    <row r="5972" customFormat="false" ht="12.75" hidden="false" customHeight="false" outlineLevel="0" collapsed="false">
      <c r="A5972" s="5" t="s">
        <v>6032</v>
      </c>
      <c r="B5972" s="5" t="str">
        <f aca="false">CONCATENATE(LEFT(A5972,8))</f>
        <v>10/14/05</v>
      </c>
      <c r="C5972" s="5" t="n">
        <v>11.77</v>
      </c>
      <c r="D5972" s="0" t="n">
        <f aca="false">AVERAGE(C5972:C6307)</f>
        <v>11.8358441558442</v>
      </c>
      <c r="E5972" s="0" t="str">
        <f aca="false">IF(B5972=B5973," ",MAX(C5925:C5972))</f>
        <v> </v>
      </c>
      <c r="G5972" s="0" t="str">
        <f aca="false">IF(B5972=B5973," ",AVERAGE(E5684:E5972))</f>
        <v> </v>
      </c>
    </row>
    <row r="5973" customFormat="false" ht="12.75" hidden="false" customHeight="false" outlineLevel="0" collapsed="false">
      <c r="A5973" s="5" t="s">
        <v>6033</v>
      </c>
      <c r="B5973" s="5" t="str">
        <f aca="false">CONCATENATE(LEFT(A5973,8))</f>
        <v>10/14/05</v>
      </c>
      <c r="C5973" s="5" t="n">
        <v>11.77</v>
      </c>
      <c r="D5973" s="0" t="n">
        <f aca="false">AVERAGE(C5973:C6308)</f>
        <v>11.8367105263158</v>
      </c>
      <c r="E5973" s="0" t="str">
        <f aca="false">IF(B5973=B5974," ",MAX(C5926:C5973))</f>
        <v> </v>
      </c>
      <c r="G5973" s="0" t="str">
        <f aca="false">IF(B5973=B5974," ",AVERAGE(E5685:E5973))</f>
        <v> </v>
      </c>
    </row>
    <row r="5974" customFormat="false" ht="12.75" hidden="false" customHeight="false" outlineLevel="0" collapsed="false">
      <c r="A5974" s="5" t="s">
        <v>6034</v>
      </c>
      <c r="B5974" s="5" t="str">
        <f aca="false">CONCATENATE(LEFT(A5974,8))</f>
        <v>10/14/05</v>
      </c>
      <c r="C5974" s="5" t="n">
        <v>11.77</v>
      </c>
      <c r="D5974" s="0" t="n">
        <f aca="false">AVERAGE(C5974:C6309)</f>
        <v>11.8376</v>
      </c>
      <c r="E5974" s="0" t="str">
        <f aca="false">IF(B5974=B5975," ",MAX(C5927:C5974))</f>
        <v> </v>
      </c>
      <c r="G5974" s="0" t="str">
        <f aca="false">IF(B5974=B5975," ",AVERAGE(E5686:E5974))</f>
        <v> </v>
      </c>
    </row>
    <row r="5975" customFormat="false" ht="12.75" hidden="false" customHeight="false" outlineLevel="0" collapsed="false">
      <c r="A5975" s="5" t="s">
        <v>6035</v>
      </c>
      <c r="B5975" s="5" t="str">
        <f aca="false">CONCATENATE(LEFT(A5975,8))</f>
        <v>10/14/05</v>
      </c>
      <c r="C5975" s="5" t="n">
        <v>11.77</v>
      </c>
      <c r="D5975" s="0" t="n">
        <f aca="false">AVERAGE(C5975:C6310)</f>
        <v>11.8385135135135</v>
      </c>
      <c r="E5975" s="0" t="str">
        <f aca="false">IF(B5975=B5976," ",MAX(C5928:C5975))</f>
        <v> </v>
      </c>
      <c r="G5975" s="0" t="str">
        <f aca="false">IF(B5975=B5976," ",AVERAGE(E5687:E5975))</f>
        <v> </v>
      </c>
    </row>
    <row r="5976" customFormat="false" ht="12.75" hidden="false" customHeight="false" outlineLevel="0" collapsed="false">
      <c r="A5976" s="5" t="s">
        <v>6036</v>
      </c>
      <c r="B5976" s="5" t="str">
        <f aca="false">CONCATENATE(LEFT(A5976,8))</f>
        <v>10/14/05</v>
      </c>
      <c r="C5976" s="5" t="n">
        <v>11.77</v>
      </c>
      <c r="D5976" s="0" t="n">
        <f aca="false">AVERAGE(C5976:C6311)</f>
        <v>11.8394520547945</v>
      </c>
      <c r="E5976" s="0" t="str">
        <f aca="false">IF(B5976=B5977," ",MAX(C5929:C5976))</f>
        <v> </v>
      </c>
      <c r="G5976" s="0" t="str">
        <f aca="false">IF(B5976=B5977," ",AVERAGE(E5688:E5976))</f>
        <v> </v>
      </c>
    </row>
    <row r="5977" customFormat="false" ht="12.75" hidden="false" customHeight="false" outlineLevel="0" collapsed="false">
      <c r="A5977" s="5" t="s">
        <v>6037</v>
      </c>
      <c r="B5977" s="5" t="str">
        <f aca="false">CONCATENATE(LEFT(A5977,8))</f>
        <v>10/14/05</v>
      </c>
      <c r="C5977" s="5" t="n">
        <v>11.77</v>
      </c>
      <c r="D5977" s="0" t="n">
        <f aca="false">AVERAGE(C5977:C6312)</f>
        <v>11.8404166666667</v>
      </c>
      <c r="E5977" s="0" t="str">
        <f aca="false">IF(B5977=B5978," ",MAX(C5930:C5977))</f>
        <v> </v>
      </c>
      <c r="G5977" s="0" t="str">
        <f aca="false">IF(B5977=B5978," ",AVERAGE(E5689:E5977))</f>
        <v> </v>
      </c>
    </row>
    <row r="5978" customFormat="false" ht="12.75" hidden="false" customHeight="false" outlineLevel="0" collapsed="false">
      <c r="A5978" s="5" t="s">
        <v>6038</v>
      </c>
      <c r="B5978" s="5" t="str">
        <f aca="false">CONCATENATE(LEFT(A5978,8))</f>
        <v>10/14/05</v>
      </c>
      <c r="C5978" s="5" t="n">
        <v>11.38</v>
      </c>
      <c r="D5978" s="0" t="n">
        <f aca="false">AVERAGE(C5978:C6313)</f>
        <v>11.8414084507042</v>
      </c>
      <c r="E5978" s="0" t="str">
        <f aca="false">IF(B5978=B5979," ",MAX(C5931:C5978))</f>
        <v> </v>
      </c>
      <c r="G5978" s="0" t="str">
        <f aca="false">IF(B5978=B5979," ",AVERAGE(E5690:E5978))</f>
        <v> </v>
      </c>
    </row>
    <row r="5979" customFormat="false" ht="12.75" hidden="false" customHeight="false" outlineLevel="0" collapsed="false">
      <c r="A5979" s="5" t="s">
        <v>6039</v>
      </c>
      <c r="B5979" s="5" t="str">
        <f aca="false">CONCATENATE(LEFT(A5979,8))</f>
        <v>10/14/05</v>
      </c>
      <c r="C5979" s="5" t="n">
        <v>11.38</v>
      </c>
      <c r="D5979" s="0" t="n">
        <f aca="false">AVERAGE(C5979:C6314)</f>
        <v>11.848</v>
      </c>
      <c r="E5979" s="0" t="str">
        <f aca="false">IF(B5979=B5980," ",MAX(C5932:C5979))</f>
        <v> </v>
      </c>
      <c r="G5979" s="0" t="str">
        <f aca="false">IF(B5979=B5980," ",AVERAGE(E5691:E5979))</f>
        <v> </v>
      </c>
    </row>
    <row r="5980" customFormat="false" ht="12.75" hidden="false" customHeight="false" outlineLevel="0" collapsed="false">
      <c r="A5980" s="5" t="s">
        <v>6040</v>
      </c>
      <c r="B5980" s="5" t="str">
        <f aca="false">CONCATENATE(LEFT(A5980,8))</f>
        <v>10/14/05</v>
      </c>
      <c r="C5980" s="5" t="n">
        <v>11.38</v>
      </c>
      <c r="D5980" s="0" t="n">
        <f aca="false">AVERAGE(C5980:C6315)</f>
        <v>11.8547826086957</v>
      </c>
      <c r="E5980" s="0" t="str">
        <f aca="false">IF(B5980=B5981," ",MAX(C5933:C5980))</f>
        <v> </v>
      </c>
      <c r="G5980" s="0" t="str">
        <f aca="false">IF(B5980=B5981," ",AVERAGE(E5692:E5980))</f>
        <v> </v>
      </c>
    </row>
    <row r="5981" customFormat="false" ht="12.75" hidden="false" customHeight="false" outlineLevel="0" collapsed="false">
      <c r="A5981" s="5" t="s">
        <v>6041</v>
      </c>
      <c r="B5981" s="5" t="str">
        <f aca="false">CONCATENATE(LEFT(A5981,8))</f>
        <v>10/14/05</v>
      </c>
      <c r="C5981" s="5" t="n">
        <v>11.38</v>
      </c>
      <c r="D5981" s="0" t="n">
        <f aca="false">AVERAGE(C5981:C6316)</f>
        <v>11.8617647058824</v>
      </c>
      <c r="E5981" s="0" t="str">
        <f aca="false">IF(B5981=B5982," ",MAX(C5934:C5981))</f>
        <v> </v>
      </c>
      <c r="G5981" s="0" t="str">
        <f aca="false">IF(B5981=B5982," ",AVERAGE(E5693:E5981))</f>
        <v> </v>
      </c>
    </row>
    <row r="5982" customFormat="false" ht="12.75" hidden="false" customHeight="false" outlineLevel="0" collapsed="false">
      <c r="A5982" s="5" t="s">
        <v>6042</v>
      </c>
      <c r="B5982" s="5" t="str">
        <f aca="false">CONCATENATE(LEFT(A5982,8))</f>
        <v>10/14/05</v>
      </c>
      <c r="C5982" s="5" t="n">
        <v>11.38</v>
      </c>
      <c r="D5982" s="0" t="n">
        <f aca="false">AVERAGE(C5982:C6317)</f>
        <v>11.8689552238806</v>
      </c>
      <c r="E5982" s="0" t="str">
        <f aca="false">IF(B5982=B5983," ",MAX(C5935:C5982))</f>
        <v> </v>
      </c>
      <c r="G5982" s="0" t="str">
        <f aca="false">IF(B5982=B5983," ",AVERAGE(E5694:E5982))</f>
        <v> </v>
      </c>
    </row>
    <row r="5983" customFormat="false" ht="12.75" hidden="false" customHeight="false" outlineLevel="0" collapsed="false">
      <c r="A5983" s="5" t="s">
        <v>6043</v>
      </c>
      <c r="B5983" s="5" t="str">
        <f aca="false">CONCATENATE(LEFT(A5983,8))</f>
        <v>10/14/05</v>
      </c>
      <c r="C5983" s="5" t="n">
        <v>11.38</v>
      </c>
      <c r="D5983" s="0" t="n">
        <f aca="false">AVERAGE(C5983:C6318)</f>
        <v>11.8763636363636</v>
      </c>
      <c r="E5983" s="0" t="str">
        <f aca="false">IF(B5983=B5984," ",MAX(C5936:C5983))</f>
        <v> </v>
      </c>
      <c r="G5983" s="0" t="str">
        <f aca="false">IF(B5983=B5984," ",AVERAGE(E5695:E5983))</f>
        <v> </v>
      </c>
    </row>
    <row r="5984" customFormat="false" ht="12.75" hidden="false" customHeight="false" outlineLevel="0" collapsed="false">
      <c r="A5984" s="5" t="s">
        <v>6044</v>
      </c>
      <c r="B5984" s="5" t="str">
        <f aca="false">CONCATENATE(LEFT(A5984,8))</f>
        <v>10/14/05</v>
      </c>
      <c r="C5984" s="5" t="n">
        <v>10.99</v>
      </c>
      <c r="D5984" s="0" t="n">
        <f aca="false">AVERAGE(C5984:C6319)</f>
        <v>11.884</v>
      </c>
      <c r="E5984" s="0" t="str">
        <f aca="false">IF(B5984=B5985," ",MAX(C5937:C5984))</f>
        <v> </v>
      </c>
      <c r="G5984" s="0" t="str">
        <f aca="false">IF(B5984=B5985," ",AVERAGE(E5696:E5984))</f>
        <v> </v>
      </c>
    </row>
    <row r="5985" customFormat="false" ht="12.75" hidden="false" customHeight="false" outlineLevel="0" collapsed="false">
      <c r="A5985" s="5" t="s">
        <v>6045</v>
      </c>
      <c r="B5985" s="5" t="str">
        <f aca="false">CONCATENATE(LEFT(A5985,8))</f>
        <v>10/14/05</v>
      </c>
      <c r="C5985" s="5" t="n">
        <v>10.99</v>
      </c>
      <c r="D5985" s="0" t="n">
        <f aca="false">AVERAGE(C5985:C6320)</f>
        <v>11.89796875</v>
      </c>
      <c r="E5985" s="0" t="str">
        <f aca="false">IF(B5985=B5986," ",MAX(C5938:C5985))</f>
        <v> </v>
      </c>
      <c r="G5985" s="0" t="str">
        <f aca="false">IF(B5985=B5986," ",AVERAGE(E5697:E5985))</f>
        <v> </v>
      </c>
    </row>
    <row r="5986" customFormat="false" ht="12.75" hidden="false" customHeight="false" outlineLevel="0" collapsed="false">
      <c r="A5986" s="5" t="s">
        <v>6046</v>
      </c>
      <c r="B5986" s="5" t="str">
        <f aca="false">CONCATENATE(LEFT(A5986,8))</f>
        <v>10/14/05</v>
      </c>
      <c r="C5986" s="5" t="n">
        <v>10.99</v>
      </c>
      <c r="D5986" s="0" t="n">
        <f aca="false">AVERAGE(C5986:C6321)</f>
        <v>11.912380952381</v>
      </c>
      <c r="E5986" s="0" t="str">
        <f aca="false">IF(B5986=B5987," ",MAX(C5939:C5986))</f>
        <v> </v>
      </c>
      <c r="G5986" s="0" t="str">
        <f aca="false">IF(B5986=B5987," ",AVERAGE(E5698:E5986))</f>
        <v> </v>
      </c>
    </row>
    <row r="5987" customFormat="false" ht="12.75" hidden="false" customHeight="false" outlineLevel="0" collapsed="false">
      <c r="A5987" s="5" t="s">
        <v>6047</v>
      </c>
      <c r="B5987" s="5" t="str">
        <f aca="false">CONCATENATE(LEFT(A5987,8))</f>
        <v>10/14/05</v>
      </c>
      <c r="C5987" s="5" t="n">
        <v>10.99</v>
      </c>
      <c r="D5987" s="0" t="n">
        <f aca="false">AVERAGE(C5987:C6322)</f>
        <v>11.9272580645161</v>
      </c>
      <c r="E5987" s="0" t="str">
        <f aca="false">IF(B5987=B5988," ",MAX(C5940:C5987))</f>
        <v> </v>
      </c>
      <c r="G5987" s="0" t="str">
        <f aca="false">IF(B5987=B5988," ",AVERAGE(E5699:E5987))</f>
        <v> </v>
      </c>
    </row>
    <row r="5988" customFormat="false" ht="12.75" hidden="false" customHeight="false" outlineLevel="0" collapsed="false">
      <c r="A5988" s="5" t="s">
        <v>6048</v>
      </c>
      <c r="B5988" s="5" t="str">
        <f aca="false">CONCATENATE(LEFT(A5988,8))</f>
        <v>10/14/05</v>
      </c>
      <c r="C5988" s="5" t="n">
        <v>10.99</v>
      </c>
      <c r="D5988" s="0" t="n">
        <f aca="false">AVERAGE(C5988:C6323)</f>
        <v>11.9426229508197</v>
      </c>
      <c r="E5988" s="0" t="str">
        <f aca="false">IF(B5988=B5989," ",MAX(C5941:C5988))</f>
        <v> </v>
      </c>
      <c r="G5988" s="0" t="str">
        <f aca="false">IF(B5988=B5989," ",AVERAGE(E5700:E5988))</f>
        <v> </v>
      </c>
    </row>
    <row r="5989" customFormat="false" ht="12.75" hidden="false" customHeight="false" outlineLevel="0" collapsed="false">
      <c r="A5989" s="5" t="s">
        <v>6049</v>
      </c>
      <c r="B5989" s="5" t="str">
        <f aca="false">CONCATENATE(LEFT(A5989,8))</f>
        <v>10/14/05</v>
      </c>
      <c r="C5989" s="5" t="n">
        <v>10.99</v>
      </c>
      <c r="D5989" s="0" t="n">
        <f aca="false">AVERAGE(C5989:C6324)</f>
        <v>11.9585</v>
      </c>
      <c r="E5989" s="0" t="str">
        <f aca="false">IF(B5989=B5990," ",MAX(C5942:C5989))</f>
        <v> </v>
      </c>
      <c r="G5989" s="0" t="str">
        <f aca="false">IF(B5989=B5990," ",AVERAGE(E5701:E5989))</f>
        <v> </v>
      </c>
    </row>
    <row r="5990" customFormat="false" ht="12.75" hidden="false" customHeight="false" outlineLevel="0" collapsed="false">
      <c r="A5990" s="5" t="s">
        <v>6050</v>
      </c>
      <c r="B5990" s="5" t="str">
        <f aca="false">CONCATENATE(LEFT(A5990,8))</f>
        <v>10/14/05</v>
      </c>
      <c r="C5990" s="5" t="n">
        <v>10.99</v>
      </c>
      <c r="D5990" s="0" t="n">
        <f aca="false">AVERAGE(C5990:C6325)</f>
        <v>11.9749152542373</v>
      </c>
      <c r="E5990" s="0" t="str">
        <f aca="false">IF(B5990=B5991," ",MAX(C5943:C5990))</f>
        <v> </v>
      </c>
      <c r="G5990" s="0" t="str">
        <f aca="false">IF(B5990=B5991," ",AVERAGE(E5702:E5990))</f>
        <v> </v>
      </c>
    </row>
    <row r="5991" customFormat="false" ht="12.75" hidden="false" customHeight="false" outlineLevel="0" collapsed="false">
      <c r="A5991" s="5" t="s">
        <v>6051</v>
      </c>
      <c r="B5991" s="5" t="str">
        <f aca="false">CONCATENATE(LEFT(A5991,8))</f>
        <v>10/14/05</v>
      </c>
      <c r="C5991" s="5" t="n">
        <v>11.38</v>
      </c>
      <c r="D5991" s="0" t="n">
        <f aca="false">AVERAGE(C5991:C6326)</f>
        <v>11.9918965517241</v>
      </c>
      <c r="E5991" s="0" t="str">
        <f aca="false">IF(B5991=B5992," ",MAX(C5944:C5991))</f>
        <v> </v>
      </c>
      <c r="G5991" s="0" t="str">
        <f aca="false">IF(B5991=B5992," ",AVERAGE(E5703:E5991))</f>
        <v> </v>
      </c>
    </row>
    <row r="5992" customFormat="false" ht="12.75" hidden="false" customHeight="false" outlineLevel="0" collapsed="false">
      <c r="A5992" s="5" t="s">
        <v>6052</v>
      </c>
      <c r="B5992" s="5" t="str">
        <f aca="false">CONCATENATE(LEFT(A5992,8))</f>
        <v>10/14/05</v>
      </c>
      <c r="C5992" s="5" t="n">
        <v>11.38</v>
      </c>
      <c r="D5992" s="0" t="n">
        <f aca="false">AVERAGE(C5992:C6327)</f>
        <v>12.0026315789474</v>
      </c>
      <c r="E5992" s="0" t="str">
        <f aca="false">IF(B5992=B5993," ",MAX(C5945:C5992))</f>
        <v> </v>
      </c>
      <c r="G5992" s="0" t="str">
        <f aca="false">IF(B5992=B5993," ",AVERAGE(E5704:E5992))</f>
        <v> </v>
      </c>
    </row>
    <row r="5993" customFormat="false" ht="12.75" hidden="false" customHeight="false" outlineLevel="0" collapsed="false">
      <c r="A5993" s="5" t="s">
        <v>6053</v>
      </c>
      <c r="B5993" s="5" t="str">
        <f aca="false">CONCATENATE(LEFT(A5993,8))</f>
        <v>10/14/05</v>
      </c>
      <c r="C5993" s="5" t="n">
        <v>11.77</v>
      </c>
      <c r="D5993" s="0" t="n">
        <f aca="false">AVERAGE(C5993:C6328)</f>
        <v>12.01375</v>
      </c>
      <c r="E5993" s="0" t="str">
        <f aca="false">IF(B5993=B5994," ",MAX(C5946:C5993))</f>
        <v> </v>
      </c>
      <c r="G5993" s="0" t="str">
        <f aca="false">IF(B5993=B5994," ",AVERAGE(E5705:E5993))</f>
        <v> </v>
      </c>
    </row>
    <row r="5994" customFormat="false" ht="12.75" hidden="false" customHeight="false" outlineLevel="0" collapsed="false">
      <c r="A5994" s="5" t="s">
        <v>6054</v>
      </c>
      <c r="B5994" s="5" t="str">
        <f aca="false">CONCATENATE(LEFT(A5994,8))</f>
        <v>10/14/05</v>
      </c>
      <c r="C5994" s="5" t="n">
        <v>11.77</v>
      </c>
      <c r="D5994" s="0" t="n">
        <f aca="false">AVERAGE(C5994:C6329)</f>
        <v>12.0181818181818</v>
      </c>
      <c r="E5994" s="0" t="str">
        <f aca="false">IF(B5994=B5995," ",MAX(C5947:C5994))</f>
        <v> </v>
      </c>
      <c r="G5994" s="0" t="str">
        <f aca="false">IF(B5994=B5995," ",AVERAGE(E5706:E5994))</f>
        <v> </v>
      </c>
    </row>
    <row r="5995" customFormat="false" ht="12.75" hidden="false" customHeight="false" outlineLevel="0" collapsed="false">
      <c r="A5995" s="5" t="s">
        <v>6055</v>
      </c>
      <c r="B5995" s="5" t="str">
        <f aca="false">CONCATENATE(LEFT(A5995,8))</f>
        <v>10/14/05</v>
      </c>
      <c r="C5995" s="5" t="n">
        <v>11.77</v>
      </c>
      <c r="D5995" s="0" t="n">
        <f aca="false">AVERAGE(C5995:C6330)</f>
        <v>12.0227777777778</v>
      </c>
      <c r="E5995" s="0" t="str">
        <f aca="false">IF(B5995=B5996," ",MAX(C5948:C5995))</f>
        <v> </v>
      </c>
      <c r="G5995" s="0" t="str">
        <f aca="false">IF(B5995=B5996," ",AVERAGE(E5707:E5995))</f>
        <v> </v>
      </c>
    </row>
    <row r="5996" customFormat="false" ht="12.75" hidden="false" customHeight="false" outlineLevel="0" collapsed="false">
      <c r="A5996" s="5" t="s">
        <v>6056</v>
      </c>
      <c r="B5996" s="5" t="str">
        <f aca="false">CONCATENATE(LEFT(A5996,8))</f>
        <v>10/14/05</v>
      </c>
      <c r="C5996" s="5" t="n">
        <v>11.77</v>
      </c>
      <c r="D5996" s="0" t="n">
        <f aca="false">AVERAGE(C5996:C6331)</f>
        <v>12.0275471698113</v>
      </c>
      <c r="E5996" s="0" t="str">
        <f aca="false">IF(B5996=B5997," ",MAX(C5949:C5996))</f>
        <v> </v>
      </c>
      <c r="G5996" s="0" t="str">
        <f aca="false">IF(B5996=B5997," ",AVERAGE(E5708:E5996))</f>
        <v> </v>
      </c>
    </row>
    <row r="5997" customFormat="false" ht="12.75" hidden="false" customHeight="false" outlineLevel="0" collapsed="false">
      <c r="A5997" s="5" t="s">
        <v>6057</v>
      </c>
      <c r="B5997" s="5" t="str">
        <f aca="false">CONCATENATE(LEFT(A5997,8))</f>
        <v>10/14/05</v>
      </c>
      <c r="C5997" s="5" t="n">
        <v>11.77</v>
      </c>
      <c r="D5997" s="0" t="n">
        <f aca="false">AVERAGE(C5997:C6332)</f>
        <v>12.0325</v>
      </c>
      <c r="E5997" s="0" t="str">
        <f aca="false">IF(B5997=B5998," ",MAX(C5950:C5997))</f>
        <v> </v>
      </c>
      <c r="G5997" s="0" t="str">
        <f aca="false">IF(B5997=B5998," ",AVERAGE(E5709:E5997))</f>
        <v> </v>
      </c>
    </row>
    <row r="5998" customFormat="false" ht="12.75" hidden="false" customHeight="false" outlineLevel="0" collapsed="false">
      <c r="A5998" s="5" t="s">
        <v>6058</v>
      </c>
      <c r="B5998" s="5" t="str">
        <f aca="false">CONCATENATE(LEFT(A5998,8))</f>
        <v>10/14/05</v>
      </c>
      <c r="C5998" s="5" t="n">
        <v>12.16</v>
      </c>
      <c r="D5998" s="0" t="n">
        <f aca="false">AVERAGE(C5998:C6333)</f>
        <v>12.0376470588235</v>
      </c>
      <c r="E5998" s="0" t="str">
        <f aca="false">IF(B5998=B5999," ",MAX(C5951:C5998))</f>
        <v> </v>
      </c>
      <c r="G5998" s="0" t="str">
        <f aca="false">IF(B5998=B5999," ",AVERAGE(E5710:E5998))</f>
        <v> </v>
      </c>
    </row>
    <row r="5999" customFormat="false" ht="12.75" hidden="false" customHeight="false" outlineLevel="0" collapsed="false">
      <c r="A5999" s="5" t="s">
        <v>6059</v>
      </c>
      <c r="B5999" s="5" t="str">
        <f aca="false">CONCATENATE(LEFT(A5999,8))</f>
        <v>10/14/05</v>
      </c>
      <c r="C5999" s="5" t="n">
        <v>12.16</v>
      </c>
      <c r="D5999" s="0" t="n">
        <f aca="false">AVERAGE(C5999:C6334)</f>
        <v>12.0352</v>
      </c>
      <c r="E5999" s="0" t="str">
        <f aca="false">IF(B5999=B6000," ",MAX(C5952:C5999))</f>
        <v> </v>
      </c>
      <c r="G5999" s="0" t="str">
        <f aca="false">IF(B5999=B6000," ",AVERAGE(E5711:E5999))</f>
        <v> </v>
      </c>
    </row>
    <row r="6000" customFormat="false" ht="12.75" hidden="false" customHeight="false" outlineLevel="0" collapsed="false">
      <c r="A6000" s="5" t="s">
        <v>6060</v>
      </c>
      <c r="B6000" s="5" t="str">
        <f aca="false">CONCATENATE(LEFT(A6000,8))</f>
        <v>10/14/05</v>
      </c>
      <c r="C6000" s="5" t="n">
        <v>12.16</v>
      </c>
      <c r="D6000" s="0" t="n">
        <f aca="false">AVERAGE(C6000:C6335)</f>
        <v>12.0326530612245</v>
      </c>
      <c r="E6000" s="0" t="str">
        <f aca="false">IF(B6000=B6001," ",MAX(C5953:C6000))</f>
        <v> </v>
      </c>
      <c r="G6000" s="0" t="str">
        <f aca="false">IF(B6000=B6001," ",AVERAGE(E5712:E6000))</f>
        <v> </v>
      </c>
    </row>
    <row r="6001" customFormat="false" ht="12.75" hidden="false" customHeight="false" outlineLevel="0" collapsed="false">
      <c r="A6001" s="5" t="s">
        <v>6061</v>
      </c>
      <c r="B6001" s="5" t="str">
        <f aca="false">CONCATENATE(LEFT(A6001,8))</f>
        <v>10/14/05</v>
      </c>
      <c r="C6001" s="5" t="n">
        <v>12.16</v>
      </c>
      <c r="D6001" s="0" t="n">
        <f aca="false">AVERAGE(C6001:C6336)</f>
        <v>12.03</v>
      </c>
      <c r="E6001" s="0" t="str">
        <f aca="false">IF(B6001=B6002," ",MAX(C5954:C6001))</f>
        <v> </v>
      </c>
      <c r="G6001" s="0" t="str">
        <f aca="false">IF(B6001=B6002," ",AVERAGE(E5713:E6001))</f>
        <v> </v>
      </c>
    </row>
    <row r="6002" customFormat="false" ht="12.75" hidden="false" customHeight="false" outlineLevel="0" collapsed="false">
      <c r="A6002" s="5" t="s">
        <v>6062</v>
      </c>
      <c r="B6002" s="5" t="str">
        <f aca="false">CONCATENATE(LEFT(A6002,8))</f>
        <v>10/14/05</v>
      </c>
      <c r="C6002" s="5" t="n">
        <v>12.16</v>
      </c>
      <c r="D6002" s="0" t="n">
        <f aca="false">AVERAGE(C6002:C6337)</f>
        <v>12.0272340425532</v>
      </c>
      <c r="E6002" s="0" t="str">
        <f aca="false">IF(B6002=B6003," ",MAX(C5955:C6002))</f>
        <v> </v>
      </c>
      <c r="G6002" s="0" t="str">
        <f aca="false">IF(B6002=B6003," ",AVERAGE(E5714:E6002))</f>
        <v> </v>
      </c>
    </row>
    <row r="6003" customFormat="false" ht="12.75" hidden="false" customHeight="false" outlineLevel="0" collapsed="false">
      <c r="A6003" s="5" t="s">
        <v>6063</v>
      </c>
      <c r="B6003" s="5" t="str">
        <f aca="false">CONCATENATE(LEFT(A6003,8))</f>
        <v>10/14/05</v>
      </c>
      <c r="C6003" s="5" t="n">
        <v>12.16</v>
      </c>
      <c r="D6003" s="0" t="n">
        <f aca="false">AVERAGE(C6003:C6338)</f>
        <v>12.024347826087</v>
      </c>
      <c r="E6003" s="0" t="str">
        <f aca="false">IF(B6003=B6004," ",MAX(C5956:C6003))</f>
        <v> </v>
      </c>
      <c r="G6003" s="0" t="str">
        <f aca="false">IF(B6003=B6004," ",AVERAGE(E5715:E6003))</f>
        <v> </v>
      </c>
    </row>
    <row r="6004" customFormat="false" ht="12.75" hidden="false" customHeight="false" outlineLevel="0" collapsed="false">
      <c r="A6004" s="5" t="s">
        <v>6064</v>
      </c>
      <c r="B6004" s="5" t="str">
        <f aca="false">CONCATENATE(LEFT(A6004,8))</f>
        <v>10/14/05</v>
      </c>
      <c r="C6004" s="5" t="n">
        <v>12.16</v>
      </c>
      <c r="D6004" s="0" t="n">
        <f aca="false">AVERAGE(C6004:C6339)</f>
        <v>12.0213333333333</v>
      </c>
      <c r="E6004" s="0" t="str">
        <f aca="false">IF(B6004=B6005," ",MAX(C5957:C6004))</f>
        <v> </v>
      </c>
      <c r="G6004" s="0" t="str">
        <f aca="false">IF(B6004=B6005," ",AVERAGE(E5716:E6004))</f>
        <v> </v>
      </c>
    </row>
    <row r="6005" customFormat="false" ht="12.75" hidden="false" customHeight="false" outlineLevel="0" collapsed="false">
      <c r="A6005" s="5" t="s">
        <v>6065</v>
      </c>
      <c r="B6005" s="5" t="str">
        <f aca="false">CONCATENATE(LEFT(A6005,8))</f>
        <v>10/14/05</v>
      </c>
      <c r="C6005" s="5" t="n">
        <v>12.16</v>
      </c>
      <c r="D6005" s="0" t="n">
        <f aca="false">AVERAGE(C6005:C6340)</f>
        <v>12.0181818181818</v>
      </c>
      <c r="E6005" s="0" t="str">
        <f aca="false">IF(B6005=B6006," ",MAX(C5958:C6005))</f>
        <v> </v>
      </c>
      <c r="G6005" s="0" t="str">
        <f aca="false">IF(B6005=B6006," ",AVERAGE(E5717:E6005))</f>
        <v> </v>
      </c>
    </row>
    <row r="6006" customFormat="false" ht="12.75" hidden="false" customHeight="false" outlineLevel="0" collapsed="false">
      <c r="A6006" s="5" t="s">
        <v>6066</v>
      </c>
      <c r="B6006" s="5" t="str">
        <f aca="false">CONCATENATE(LEFT(A6006,8))</f>
        <v>10/14/05</v>
      </c>
      <c r="C6006" s="5" t="n">
        <v>12.16</v>
      </c>
      <c r="D6006" s="0" t="n">
        <f aca="false">AVERAGE(C6006:C6341)</f>
        <v>12.0148837209302</v>
      </c>
      <c r="E6006" s="0" t="str">
        <f aca="false">IF(B6006=B6007," ",MAX(C5959:C6006))</f>
        <v> </v>
      </c>
      <c r="G6006" s="0" t="str">
        <f aca="false">IF(B6006=B6007," ",AVERAGE(E5718:E6006))</f>
        <v> </v>
      </c>
    </row>
    <row r="6007" customFormat="false" ht="12.75" hidden="false" customHeight="false" outlineLevel="0" collapsed="false">
      <c r="A6007" s="5" t="s">
        <v>6067</v>
      </c>
      <c r="B6007" s="5" t="str">
        <f aca="false">CONCATENATE(LEFT(A6007,8))</f>
        <v>10/14/05</v>
      </c>
      <c r="C6007" s="5" t="n">
        <v>12.16</v>
      </c>
      <c r="D6007" s="0" t="n">
        <f aca="false">AVERAGE(C6007:C6342)</f>
        <v>12.0114285714286</v>
      </c>
      <c r="E6007" s="0" t="str">
        <f aca="false">IF(B6007=B6008," ",MAX(C5960:C6007))</f>
        <v> </v>
      </c>
      <c r="G6007" s="0" t="str">
        <f aca="false">IF(B6007=B6008," ",AVERAGE(E5719:E6007))</f>
        <v> </v>
      </c>
    </row>
    <row r="6008" customFormat="false" ht="12.75" hidden="false" customHeight="false" outlineLevel="0" collapsed="false">
      <c r="A6008" s="5" t="s">
        <v>6068</v>
      </c>
      <c r="B6008" s="5" t="str">
        <f aca="false">CONCATENATE(LEFT(A6008,8))</f>
        <v>10/14/05</v>
      </c>
      <c r="C6008" s="5" t="n">
        <v>12.16</v>
      </c>
      <c r="D6008" s="0" t="n">
        <f aca="false">AVERAGE(C6008:C6343)</f>
        <v>12.0078048780488</v>
      </c>
      <c r="E6008" s="0" t="str">
        <f aca="false">IF(B6008=B6009," ",MAX(C5961:C6008))</f>
        <v> </v>
      </c>
      <c r="G6008" s="0" t="str">
        <f aca="false">IF(B6008=B6009," ",AVERAGE(E5720:E6008))</f>
        <v> </v>
      </c>
    </row>
    <row r="6009" customFormat="false" ht="12.75" hidden="false" customHeight="false" outlineLevel="0" collapsed="false">
      <c r="A6009" s="5" t="s">
        <v>6069</v>
      </c>
      <c r="B6009" s="5" t="str">
        <f aca="false">CONCATENATE(LEFT(A6009,8))</f>
        <v>10/14/05</v>
      </c>
      <c r="C6009" s="5" t="n">
        <v>12.55</v>
      </c>
      <c r="D6009" s="0" t="n">
        <f aca="false">AVERAGE(C6009:C6344)</f>
        <v>12.004</v>
      </c>
      <c r="E6009" s="0" t="str">
        <f aca="false">IF(B6009=B6010," ",MAX(C5962:C6009))</f>
        <v> </v>
      </c>
      <c r="G6009" s="0" t="str">
        <f aca="false">IF(B6009=B6010," ",AVERAGE(E5721:E6009))</f>
        <v> </v>
      </c>
    </row>
    <row r="6010" customFormat="false" ht="12.75" hidden="false" customHeight="false" outlineLevel="0" collapsed="false">
      <c r="A6010" s="5" t="s">
        <v>6070</v>
      </c>
      <c r="B6010" s="5" t="str">
        <f aca="false">CONCATENATE(LEFT(A6010,8))</f>
        <v>10/14/05</v>
      </c>
      <c r="C6010" s="5" t="n">
        <v>12.55</v>
      </c>
      <c r="D6010" s="0" t="n">
        <f aca="false">AVERAGE(C6010:C6345)</f>
        <v>11.99</v>
      </c>
      <c r="E6010" s="0" t="str">
        <f aca="false">IF(B6010=B6011," ",MAX(C5963:C6010))</f>
        <v> </v>
      </c>
      <c r="G6010" s="0" t="str">
        <f aca="false">IF(B6010=B6011," ",AVERAGE(E5722:E6010))</f>
        <v> </v>
      </c>
    </row>
    <row r="6011" customFormat="false" ht="12.75" hidden="false" customHeight="false" outlineLevel="0" collapsed="false">
      <c r="A6011" s="5" t="s">
        <v>6071</v>
      </c>
      <c r="B6011" s="5" t="str">
        <f aca="false">CONCATENATE(LEFT(A6011,8))</f>
        <v>10/14/05</v>
      </c>
      <c r="C6011" s="5" t="n">
        <v>12.16</v>
      </c>
      <c r="D6011" s="0" t="n">
        <f aca="false">AVERAGE(C6011:C6346)</f>
        <v>11.9752631578947</v>
      </c>
      <c r="E6011" s="0" t="str">
        <f aca="false">IF(B6011=B6012," ",MAX(C5964:C6011))</f>
        <v> </v>
      </c>
      <c r="G6011" s="0" t="str">
        <f aca="false">IF(B6011=B6012," ",AVERAGE(E5723:E6011))</f>
        <v> </v>
      </c>
    </row>
    <row r="6012" customFormat="false" ht="12.75" hidden="false" customHeight="false" outlineLevel="0" collapsed="false">
      <c r="A6012" s="5" t="s">
        <v>6072</v>
      </c>
      <c r="B6012" s="5" t="str">
        <f aca="false">CONCATENATE(LEFT(A6012,8))</f>
        <v>10/14/05</v>
      </c>
      <c r="C6012" s="5" t="n">
        <v>12.16</v>
      </c>
      <c r="D6012" s="0" t="n">
        <f aca="false">AVERAGE(C6012:C6347)</f>
        <v>11.9702702702703</v>
      </c>
      <c r="E6012" s="0" t="str">
        <f aca="false">IF(B6012=B6013," ",MAX(C5965:C6012))</f>
        <v> </v>
      </c>
      <c r="G6012" s="0" t="str">
        <f aca="false">IF(B6012=B6013," ",AVERAGE(E5724:E6012))</f>
        <v> </v>
      </c>
    </row>
    <row r="6013" customFormat="false" ht="12.75" hidden="false" customHeight="false" outlineLevel="0" collapsed="false">
      <c r="A6013" s="5" t="s">
        <v>6073</v>
      </c>
      <c r="B6013" s="5" t="str">
        <f aca="false">CONCATENATE(LEFT(A6013,8))</f>
        <v>10/14/05</v>
      </c>
      <c r="C6013" s="5" t="n">
        <v>12.16</v>
      </c>
      <c r="D6013" s="0" t="n">
        <f aca="false">AVERAGE(C6013:C6348)</f>
        <v>11.965</v>
      </c>
      <c r="E6013" s="0" t="str">
        <f aca="false">IF(B6013=B6014," ",MAX(C5966:C6013))</f>
        <v> </v>
      </c>
      <c r="G6013" s="0" t="str">
        <f aca="false">IF(B6013=B6014," ",AVERAGE(E5725:E6013))</f>
        <v> </v>
      </c>
    </row>
    <row r="6014" customFormat="false" ht="12.75" hidden="false" customHeight="false" outlineLevel="0" collapsed="false">
      <c r="A6014" s="5" t="s">
        <v>6074</v>
      </c>
      <c r="B6014" s="5" t="str">
        <f aca="false">CONCATENATE(LEFT(A6014,8))</f>
        <v>10/14/05</v>
      </c>
      <c r="C6014" s="5" t="n">
        <v>12.16</v>
      </c>
      <c r="D6014" s="0" t="n">
        <f aca="false">AVERAGE(C6014:C6349)</f>
        <v>11.9594285714286</v>
      </c>
      <c r="E6014" s="0" t="n">
        <f aca="false">IF(B6014=B6015," ",MAX(C5967:C6014))</f>
        <v>12.55</v>
      </c>
      <c r="G6014" s="0" t="n">
        <f aca="false">IF(B6014=B6015," ",AVERAGE(E5726:E6014))</f>
        <v>11.9371428571429</v>
      </c>
    </row>
    <row r="6015" customFormat="false" ht="12.75" hidden="false" customHeight="false" outlineLevel="0" collapsed="false">
      <c r="A6015" s="5" t="s">
        <v>6075</v>
      </c>
      <c r="B6015" s="5" t="str">
        <f aca="false">CONCATENATE(LEFT(A6015,8))</f>
        <v>10/15/05</v>
      </c>
      <c r="C6015" s="5" t="n">
        <v>12.16</v>
      </c>
      <c r="D6015" s="0" t="n">
        <f aca="false">AVERAGE(C6015:C6350)</f>
        <v>11.9535294117647</v>
      </c>
      <c r="E6015" s="0" t="str">
        <f aca="false">IF(B6015=B6016," ",MAX(C5968:C6015))</f>
        <v> </v>
      </c>
    </row>
    <row r="6016" customFormat="false" ht="12.75" hidden="false" customHeight="false" outlineLevel="0" collapsed="false">
      <c r="A6016" s="5" t="s">
        <v>6076</v>
      </c>
      <c r="B6016" s="5" t="str">
        <f aca="false">CONCATENATE(LEFT(A6016,8))</f>
        <v>10/15/05</v>
      </c>
      <c r="C6016" s="5" t="n">
        <v>12.16</v>
      </c>
      <c r="D6016" s="0" t="n">
        <f aca="false">AVERAGE(C6016:C6351)</f>
        <v>11.9472727272727</v>
      </c>
      <c r="E6016" s="0" t="str">
        <f aca="false">IF(B6016=B6017," ",MAX(C5969:C6016))</f>
        <v> </v>
      </c>
    </row>
    <row r="6017" customFormat="false" ht="12.75" hidden="false" customHeight="false" outlineLevel="0" collapsed="false">
      <c r="A6017" s="5" t="s">
        <v>6077</v>
      </c>
      <c r="B6017" s="5" t="str">
        <f aca="false">CONCATENATE(LEFT(A6017,8))</f>
        <v>10/15/05</v>
      </c>
      <c r="C6017" s="5" t="n">
        <v>12.16</v>
      </c>
      <c r="D6017" s="0" t="n">
        <f aca="false">AVERAGE(C6017:C6352)</f>
        <v>11.940625</v>
      </c>
      <c r="E6017" s="0" t="str">
        <f aca="false">IF(B6017=B6018," ",MAX(C5970:C6017))</f>
        <v> </v>
      </c>
    </row>
    <row r="6018" customFormat="false" ht="12.75" hidden="false" customHeight="false" outlineLevel="0" collapsed="false">
      <c r="A6018" s="5" t="s">
        <v>6078</v>
      </c>
      <c r="B6018" s="5" t="str">
        <f aca="false">CONCATENATE(LEFT(A6018,8))</f>
        <v>10/15/05</v>
      </c>
      <c r="C6018" s="5" t="n">
        <v>12.16</v>
      </c>
      <c r="D6018" s="0" t="n">
        <f aca="false">AVERAGE(C6018:C6353)</f>
        <v>11.9335483870968</v>
      </c>
      <c r="E6018" s="0" t="str">
        <f aca="false">IF(B6018=B6019," ",MAX(C5971:C6018))</f>
        <v> </v>
      </c>
    </row>
    <row r="6019" customFormat="false" ht="12.75" hidden="false" customHeight="false" outlineLevel="0" collapsed="false">
      <c r="A6019" s="5" t="s">
        <v>6079</v>
      </c>
      <c r="B6019" s="5" t="str">
        <f aca="false">CONCATENATE(LEFT(A6019,8))</f>
        <v>10/15/05</v>
      </c>
      <c r="C6019" s="5" t="n">
        <v>12.16</v>
      </c>
      <c r="D6019" s="0" t="n">
        <f aca="false">AVERAGE(C6019:C6354)</f>
        <v>11.926</v>
      </c>
      <c r="E6019" s="0" t="str">
        <f aca="false">IF(B6019=B6020," ",MAX(C5972:C6019))</f>
        <v> </v>
      </c>
    </row>
    <row r="6020" customFormat="false" ht="12.75" hidden="false" customHeight="false" outlineLevel="0" collapsed="false">
      <c r="A6020" s="5" t="s">
        <v>6080</v>
      </c>
      <c r="B6020" s="5" t="str">
        <f aca="false">CONCATENATE(LEFT(A6020,8))</f>
        <v>10/15/05</v>
      </c>
      <c r="C6020" s="5" t="n">
        <v>12.16</v>
      </c>
      <c r="D6020" s="0" t="n">
        <f aca="false">AVERAGE(C6020:C6355)</f>
        <v>11.9179310344828</v>
      </c>
      <c r="E6020" s="0" t="str">
        <f aca="false">IF(B6020=B6021," ",MAX(C5973:C6020))</f>
        <v> </v>
      </c>
    </row>
    <row r="6021" customFormat="false" ht="12.75" hidden="false" customHeight="false" outlineLevel="0" collapsed="false">
      <c r="A6021" s="5" t="s">
        <v>6081</v>
      </c>
      <c r="B6021" s="5" t="str">
        <f aca="false">CONCATENATE(LEFT(A6021,8))</f>
        <v>10/15/05</v>
      </c>
      <c r="C6021" s="5" t="n">
        <v>12.16</v>
      </c>
      <c r="D6021" s="0" t="n">
        <f aca="false">AVERAGE(C6021:C6356)</f>
        <v>11.9092857142857</v>
      </c>
      <c r="E6021" s="0" t="str">
        <f aca="false">IF(B6021=B6022," ",MAX(C5974:C6021))</f>
        <v> </v>
      </c>
    </row>
    <row r="6022" customFormat="false" ht="12.75" hidden="false" customHeight="false" outlineLevel="0" collapsed="false">
      <c r="A6022" s="5" t="s">
        <v>6082</v>
      </c>
      <c r="B6022" s="5" t="str">
        <f aca="false">CONCATENATE(LEFT(A6022,8))</f>
        <v>10/15/05</v>
      </c>
      <c r="C6022" s="5" t="n">
        <v>12.16</v>
      </c>
      <c r="D6022" s="0" t="n">
        <f aca="false">AVERAGE(C6022:C6357)</f>
        <v>11.9</v>
      </c>
      <c r="E6022" s="0" t="str">
        <f aca="false">IF(B6022=B6023," ",MAX(C5975:C6022))</f>
        <v> </v>
      </c>
    </row>
    <row r="6023" customFormat="false" ht="12.75" hidden="false" customHeight="false" outlineLevel="0" collapsed="false">
      <c r="A6023" s="5" t="s">
        <v>6083</v>
      </c>
      <c r="B6023" s="5" t="str">
        <f aca="false">CONCATENATE(LEFT(A6023,8))</f>
        <v>10/15/05</v>
      </c>
      <c r="C6023" s="5" t="n">
        <v>12.16</v>
      </c>
      <c r="D6023" s="0" t="n">
        <f aca="false">AVERAGE(C6023:C6358)</f>
        <v>11.89</v>
      </c>
      <c r="E6023" s="0" t="str">
        <f aca="false">IF(B6023=B6024," ",MAX(C5976:C6023))</f>
        <v> </v>
      </c>
    </row>
    <row r="6024" customFormat="false" ht="12.75" hidden="false" customHeight="false" outlineLevel="0" collapsed="false">
      <c r="A6024" s="5" t="s">
        <v>6084</v>
      </c>
      <c r="B6024" s="5" t="str">
        <f aca="false">CONCATENATE(LEFT(A6024,8))</f>
        <v>10/15/05</v>
      </c>
      <c r="C6024" s="5" t="n">
        <v>12.16</v>
      </c>
      <c r="D6024" s="0" t="n">
        <f aca="false">AVERAGE(C6024:C6359)</f>
        <v>11.8792</v>
      </c>
      <c r="E6024" s="0" t="str">
        <f aca="false">IF(B6024=B6025," ",MAX(C5977:C6024))</f>
        <v> </v>
      </c>
    </row>
    <row r="6025" customFormat="false" ht="12.75" hidden="false" customHeight="false" outlineLevel="0" collapsed="false">
      <c r="A6025" s="5" t="s">
        <v>6085</v>
      </c>
      <c r="B6025" s="5" t="str">
        <f aca="false">CONCATENATE(LEFT(A6025,8))</f>
        <v>10/15/05</v>
      </c>
      <c r="C6025" s="5" t="n">
        <v>12.16</v>
      </c>
      <c r="D6025" s="0" t="n">
        <f aca="false">AVERAGE(C6025:C6360)</f>
        <v>11.8675</v>
      </c>
      <c r="E6025" s="0" t="str">
        <f aca="false">IF(B6025=B6026," ",MAX(C5978:C6025))</f>
        <v> </v>
      </c>
    </row>
    <row r="6026" customFormat="false" ht="12.75" hidden="false" customHeight="false" outlineLevel="0" collapsed="false">
      <c r="A6026" s="5" t="s">
        <v>6086</v>
      </c>
      <c r="B6026" s="5" t="str">
        <f aca="false">CONCATENATE(LEFT(A6026,8))</f>
        <v>10/15/05</v>
      </c>
      <c r="C6026" s="5" t="n">
        <v>11.77</v>
      </c>
      <c r="D6026" s="0" t="n">
        <f aca="false">AVERAGE(C6026:C6361)</f>
        <v>11.8547826086957</v>
      </c>
      <c r="E6026" s="0" t="str">
        <f aca="false">IF(B6026=B6027," ",MAX(C5979:C6026))</f>
        <v> </v>
      </c>
    </row>
    <row r="6027" customFormat="false" ht="12.75" hidden="false" customHeight="false" outlineLevel="0" collapsed="false">
      <c r="A6027" s="5" t="s">
        <v>6087</v>
      </c>
      <c r="B6027" s="5" t="str">
        <f aca="false">CONCATENATE(LEFT(A6027,8))</f>
        <v>10/15/05</v>
      </c>
      <c r="C6027" s="5" t="n">
        <v>11.77</v>
      </c>
      <c r="D6027" s="0" t="n">
        <f aca="false">AVERAGE(C6027:C6362)</f>
        <v>11.8586363636364</v>
      </c>
      <c r="E6027" s="0" t="str">
        <f aca="false">IF(B6027=B6028," ",MAX(C5980:C6027))</f>
        <v> </v>
      </c>
    </row>
    <row r="6028" customFormat="false" ht="12.75" hidden="false" customHeight="false" outlineLevel="0" collapsed="false">
      <c r="A6028" s="5" t="s">
        <v>6088</v>
      </c>
      <c r="B6028" s="5" t="str">
        <f aca="false">CONCATENATE(LEFT(A6028,8))</f>
        <v>10/15/05</v>
      </c>
      <c r="C6028" s="5" t="n">
        <v>11.77</v>
      </c>
      <c r="D6028" s="0" t="n">
        <f aca="false">AVERAGE(C6028:C6363)</f>
        <v>11.8628571428571</v>
      </c>
      <c r="E6028" s="0" t="str">
        <f aca="false">IF(B6028=B6029," ",MAX(C5981:C6028))</f>
        <v> </v>
      </c>
    </row>
    <row r="6029" customFormat="false" ht="12.75" hidden="false" customHeight="false" outlineLevel="0" collapsed="false">
      <c r="A6029" s="5" t="s">
        <v>6089</v>
      </c>
      <c r="B6029" s="5" t="str">
        <f aca="false">CONCATENATE(LEFT(A6029,8))</f>
        <v>10/15/05</v>
      </c>
      <c r="C6029" s="5" t="n">
        <v>11.77</v>
      </c>
      <c r="D6029" s="0" t="n">
        <f aca="false">AVERAGE(C6029:C6364)</f>
        <v>11.8675</v>
      </c>
      <c r="E6029" s="0" t="str">
        <f aca="false">IF(B6029=B6030," ",MAX(C5982:C6029))</f>
        <v> </v>
      </c>
    </row>
    <row r="6030" customFormat="false" ht="12.75" hidden="false" customHeight="false" outlineLevel="0" collapsed="false">
      <c r="A6030" s="5" t="s">
        <v>6090</v>
      </c>
      <c r="B6030" s="5" t="str">
        <f aca="false">CONCATENATE(LEFT(A6030,8))</f>
        <v>10/15/05</v>
      </c>
      <c r="C6030" s="5" t="n">
        <v>11.77</v>
      </c>
      <c r="D6030" s="0" t="n">
        <f aca="false">AVERAGE(C6030:C6365)</f>
        <v>11.8726315789474</v>
      </c>
      <c r="E6030" s="0" t="str">
        <f aca="false">IF(B6030=B6031," ",MAX(C5983:C6030))</f>
        <v> </v>
      </c>
    </row>
    <row r="6031" customFormat="false" ht="12.75" hidden="false" customHeight="false" outlineLevel="0" collapsed="false">
      <c r="A6031" s="5" t="s">
        <v>6091</v>
      </c>
      <c r="B6031" s="5" t="str">
        <f aca="false">CONCATENATE(LEFT(A6031,8))</f>
        <v>10/15/05</v>
      </c>
      <c r="C6031" s="5" t="n">
        <v>11.77</v>
      </c>
      <c r="D6031" s="0" t="n">
        <f aca="false">AVERAGE(C6031:C6366)</f>
        <v>11.8783333333333</v>
      </c>
      <c r="E6031" s="0" t="str">
        <f aca="false">IF(B6031=B6032," ",MAX(C5984:C6031))</f>
        <v> </v>
      </c>
    </row>
    <row r="6032" customFormat="false" ht="12.75" hidden="false" customHeight="false" outlineLevel="0" collapsed="false">
      <c r="A6032" s="5" t="s">
        <v>6092</v>
      </c>
      <c r="B6032" s="5" t="str">
        <f aca="false">CONCATENATE(LEFT(A6032,8))</f>
        <v>10/15/05</v>
      </c>
      <c r="C6032" s="5" t="n">
        <v>11.77</v>
      </c>
      <c r="D6032" s="0" t="n">
        <f aca="false">AVERAGE(C6032:C6367)</f>
        <v>11.8847058823529</v>
      </c>
      <c r="E6032" s="0" t="str">
        <f aca="false">IF(B6032=B6033," ",MAX(C5985:C6032))</f>
        <v> </v>
      </c>
    </row>
    <row r="6033" customFormat="false" ht="12.75" hidden="false" customHeight="false" outlineLevel="0" collapsed="false">
      <c r="A6033" s="5" t="s">
        <v>6093</v>
      </c>
      <c r="B6033" s="5" t="str">
        <f aca="false">CONCATENATE(LEFT(A6033,8))</f>
        <v>10/15/05</v>
      </c>
      <c r="C6033" s="5" t="n">
        <v>11.77</v>
      </c>
      <c r="D6033" s="0" t="n">
        <f aca="false">AVERAGE(C6033:C6368)</f>
        <v>11.891875</v>
      </c>
      <c r="E6033" s="0" t="str">
        <f aca="false">IF(B6033=B6034," ",MAX(C5986:C6033))</f>
        <v> </v>
      </c>
    </row>
    <row r="6034" customFormat="false" ht="12.75" hidden="false" customHeight="false" outlineLevel="0" collapsed="false">
      <c r="A6034" s="5" t="s">
        <v>6094</v>
      </c>
      <c r="B6034" s="5" t="str">
        <f aca="false">CONCATENATE(LEFT(A6034,8))</f>
        <v>10/15/05</v>
      </c>
      <c r="C6034" s="5" t="n">
        <v>11.38</v>
      </c>
      <c r="D6034" s="0" t="n">
        <f aca="false">AVERAGE(C6034:C6369)</f>
        <v>11.9</v>
      </c>
      <c r="E6034" s="0" t="str">
        <f aca="false">IF(B6034=B6035," ",MAX(C5987:C6034))</f>
        <v> </v>
      </c>
    </row>
    <row r="6035" customFormat="false" ht="12.75" hidden="false" customHeight="false" outlineLevel="0" collapsed="false">
      <c r="A6035" s="5" t="s">
        <v>6095</v>
      </c>
      <c r="B6035" s="5" t="str">
        <f aca="false">CONCATENATE(LEFT(A6035,8))</f>
        <v>10/15/05</v>
      </c>
      <c r="C6035" s="5" t="n">
        <v>11.77</v>
      </c>
      <c r="D6035" s="0" t="n">
        <f aca="false">AVERAGE(C6035:C6370)</f>
        <v>11.9371428571429</v>
      </c>
      <c r="E6035" s="0" t="str">
        <f aca="false">IF(B6035=B6036," ",MAX(C5988:C6035))</f>
        <v> </v>
      </c>
    </row>
    <row r="6036" customFormat="false" ht="12.75" hidden="false" customHeight="false" outlineLevel="0" collapsed="false">
      <c r="A6036" s="5" t="s">
        <v>6096</v>
      </c>
      <c r="B6036" s="5" t="str">
        <f aca="false">CONCATENATE(LEFT(A6036,8))</f>
        <v>10/15/05</v>
      </c>
      <c r="C6036" s="5" t="n">
        <v>11.77</v>
      </c>
      <c r="D6036" s="0" t="n">
        <f aca="false">AVERAGE(C6036:C6371)</f>
        <v>11.95</v>
      </c>
      <c r="E6036" s="0" t="str">
        <f aca="false">IF(B6036=B6037," ",MAX(C5989:C6036))</f>
        <v> </v>
      </c>
    </row>
    <row r="6037" customFormat="false" ht="12.75" hidden="false" customHeight="false" outlineLevel="0" collapsed="false">
      <c r="A6037" s="5" t="s">
        <v>6097</v>
      </c>
      <c r="B6037" s="5" t="str">
        <f aca="false">CONCATENATE(LEFT(A6037,8))</f>
        <v>10/15/05</v>
      </c>
      <c r="C6037" s="5" t="n">
        <v>11.77</v>
      </c>
      <c r="D6037" s="0" t="n">
        <f aca="false">AVERAGE(C6037:C6372)</f>
        <v>11.965</v>
      </c>
      <c r="E6037" s="0" t="str">
        <f aca="false">IF(B6037=B6038," ",MAX(C5990:C6037))</f>
        <v> </v>
      </c>
    </row>
    <row r="6038" customFormat="false" ht="12.75" hidden="false" customHeight="false" outlineLevel="0" collapsed="false">
      <c r="A6038" s="5" t="s">
        <v>6098</v>
      </c>
      <c r="B6038" s="5" t="str">
        <f aca="false">CONCATENATE(LEFT(A6038,8))</f>
        <v>10/15/05</v>
      </c>
      <c r="C6038" s="5" t="n">
        <v>11.77</v>
      </c>
      <c r="D6038" s="0" t="n">
        <f aca="false">AVERAGE(C6038:C6373)</f>
        <v>11.9827272727273</v>
      </c>
      <c r="E6038" s="0" t="str">
        <f aca="false">IF(B6038=B6039," ",MAX(C5991:C6038))</f>
        <v> </v>
      </c>
    </row>
    <row r="6039" customFormat="false" ht="12.75" hidden="false" customHeight="false" outlineLevel="0" collapsed="false">
      <c r="A6039" s="5" t="s">
        <v>6099</v>
      </c>
      <c r="B6039" s="5" t="str">
        <f aca="false">CONCATENATE(LEFT(A6039,8))</f>
        <v>10/15/05</v>
      </c>
      <c r="C6039" s="5" t="n">
        <v>11.77</v>
      </c>
      <c r="D6039" s="0" t="n">
        <f aca="false">AVERAGE(C6039:C6374)</f>
        <v>12.004</v>
      </c>
      <c r="E6039" s="0" t="str">
        <f aca="false">IF(B6039=B6040," ",MAX(C5992:C6039))</f>
        <v> </v>
      </c>
    </row>
    <row r="6040" customFormat="false" ht="12.75" hidden="false" customHeight="false" outlineLevel="0" collapsed="false">
      <c r="A6040" s="5" t="s">
        <v>6100</v>
      </c>
      <c r="B6040" s="5" t="str">
        <f aca="false">CONCATENATE(LEFT(A6040,8))</f>
        <v>10/15/05</v>
      </c>
      <c r="C6040" s="5" t="n">
        <v>11.77</v>
      </c>
      <c r="D6040" s="0" t="n">
        <f aca="false">AVERAGE(C6040:C6375)</f>
        <v>12.03</v>
      </c>
      <c r="E6040" s="0" t="str">
        <f aca="false">IF(B6040=B6041," ",MAX(C5993:C6040))</f>
        <v> </v>
      </c>
    </row>
    <row r="6041" customFormat="false" ht="12.75" hidden="false" customHeight="false" outlineLevel="0" collapsed="false">
      <c r="A6041" s="5" t="s">
        <v>6101</v>
      </c>
      <c r="B6041" s="5" t="str">
        <f aca="false">CONCATENATE(LEFT(A6041,8))</f>
        <v>10/15/05</v>
      </c>
      <c r="C6041" s="5" t="n">
        <v>11.77</v>
      </c>
      <c r="D6041" s="0" t="n">
        <f aca="false">AVERAGE(C6041:C6376)</f>
        <v>12.0625</v>
      </c>
      <c r="E6041" s="0" t="str">
        <f aca="false">IF(B6041=B6042," ",MAX(C5994:C6041))</f>
        <v> </v>
      </c>
    </row>
    <row r="6042" customFormat="false" ht="12.75" hidden="false" customHeight="false" outlineLevel="0" collapsed="false">
      <c r="A6042" s="5" t="s">
        <v>6102</v>
      </c>
      <c r="B6042" s="5" t="str">
        <f aca="false">CONCATENATE(LEFT(A6042,8))</f>
        <v>10/15/05</v>
      </c>
      <c r="C6042" s="5" t="n">
        <v>11.77</v>
      </c>
      <c r="D6042" s="0" t="n">
        <f aca="false">AVERAGE(C6042:C6377)</f>
        <v>12.1042857142857</v>
      </c>
      <c r="E6042" s="0" t="str">
        <f aca="false">IF(B6042=B6043," ",MAX(C5995:C6042))</f>
        <v> </v>
      </c>
    </row>
    <row r="6043" customFormat="false" ht="12.75" hidden="false" customHeight="false" outlineLevel="0" collapsed="false">
      <c r="A6043" s="5" t="s">
        <v>6103</v>
      </c>
      <c r="B6043" s="5" t="str">
        <f aca="false">CONCATENATE(LEFT(A6043,8))</f>
        <v>10/15/05</v>
      </c>
      <c r="C6043" s="5" t="n">
        <v>12.16</v>
      </c>
      <c r="D6043" s="0" t="n">
        <f aca="false">AVERAGE(C6043:C6378)</f>
        <v>12.16</v>
      </c>
      <c r="E6043" s="0" t="str">
        <f aca="false">IF(B6043=B6044," ",MAX(C5996:C6043))</f>
        <v> </v>
      </c>
    </row>
    <row r="6044" customFormat="false" ht="12.75" hidden="false" customHeight="false" outlineLevel="0" collapsed="false">
      <c r="A6044" s="5" t="s">
        <v>6104</v>
      </c>
      <c r="B6044" s="5" t="str">
        <f aca="false">CONCATENATE(LEFT(A6044,8))</f>
        <v>10/15/05</v>
      </c>
      <c r="C6044" s="5" t="n">
        <v>12.16</v>
      </c>
      <c r="D6044" s="0" t="n">
        <f aca="false">AVERAGE(C6044:C6379)</f>
        <v>12.16</v>
      </c>
      <c r="E6044" s="0" t="str">
        <f aca="false">IF(B6044=B6045," ",MAX(C5997:C6044))</f>
        <v> </v>
      </c>
    </row>
    <row r="6045" customFormat="false" ht="12.75" hidden="false" customHeight="false" outlineLevel="0" collapsed="false">
      <c r="A6045" s="5" t="s">
        <v>6105</v>
      </c>
      <c r="B6045" s="5" t="str">
        <f aca="false">CONCATENATE(LEFT(A6045,8))</f>
        <v>10/15/05</v>
      </c>
      <c r="C6045" s="5" t="n">
        <v>12.16</v>
      </c>
      <c r="D6045" s="0" t="n">
        <f aca="false">AVERAGE(C6045:C6380)</f>
        <v>12.16</v>
      </c>
      <c r="E6045" s="0" t="str">
        <f aca="false">IF(B6045=B6046," ",MAX(C5998:C6045))</f>
        <v> </v>
      </c>
    </row>
    <row r="6046" customFormat="false" ht="12.75" hidden="false" customHeight="false" outlineLevel="0" collapsed="false">
      <c r="A6046" s="5" t="s">
        <v>6106</v>
      </c>
      <c r="B6046" s="5" t="str">
        <f aca="false">CONCATENATE(LEFT(A6046,8))</f>
        <v>10/15/05</v>
      </c>
      <c r="C6046" s="5" t="n">
        <v>12.16</v>
      </c>
      <c r="D6046" s="0" t="n">
        <f aca="false">AVERAGE(C6046:C6381)</f>
        <v>12.16</v>
      </c>
      <c r="E6046" s="0" t="str">
        <f aca="false">IF(B6046=B6047," ",MAX(C5999:C6046))</f>
        <v> </v>
      </c>
    </row>
    <row r="6047" customFormat="false" ht="12.75" hidden="false" customHeight="false" outlineLevel="0" collapsed="false">
      <c r="A6047" s="5" t="s">
        <v>6107</v>
      </c>
      <c r="B6047" s="5" t="str">
        <f aca="false">CONCATENATE(LEFT(A6047,8))</f>
        <v>10/15/05</v>
      </c>
      <c r="C6047" s="5" t="n">
        <v>12.16</v>
      </c>
      <c r="D6047" s="0" t="n">
        <f aca="false">AVERAGE(C6047:C6382)</f>
        <v>12.16</v>
      </c>
      <c r="E6047" s="0" t="str">
        <f aca="false">IF(B6047=B6048," ",MAX(C6000:C6047))</f>
        <v> </v>
      </c>
    </row>
    <row r="6048" customFormat="false" ht="12.75" hidden="false" customHeight="false" outlineLevel="0" collapsed="false">
      <c r="A6048" s="5" t="s">
        <v>48</v>
      </c>
      <c r="B6048" s="5" t="str">
        <f aca="false">CONCATENATE(LEFT(A6048,8))</f>
        <v>10/15/05</v>
      </c>
      <c r="C6048" s="5" t="n">
        <v>12.16</v>
      </c>
      <c r="D6048" s="0" t="n">
        <f aca="false">AVERAGE(C6048:C6383)</f>
        <v>12.16</v>
      </c>
      <c r="E6048" s="0" t="n">
        <f aca="false">IF(B6048=B6049," ",MAX(C6001:C6048))</f>
        <v>12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0" width="15.56"/>
    <col collapsed="false" customWidth="true" hidden="false" outlineLevel="0" max="6" min="6" style="0" width="18.99"/>
    <col collapsed="false" customWidth="true" hidden="false" outlineLevel="0" max="7" min="7" style="0" width="19.99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3.28"/>
    <col collapsed="false" customWidth="true" hidden="false" outlineLevel="0" max="16" min="12" style="0" width="2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6108</v>
      </c>
      <c r="G1" s="4" t="s">
        <v>6108</v>
      </c>
      <c r="H1" s="10" t="s">
        <v>6109</v>
      </c>
      <c r="I1" s="10" t="s">
        <v>6110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6111</v>
      </c>
      <c r="G2" s="8" t="s">
        <v>6112</v>
      </c>
      <c r="H2" s="10" t="s">
        <v>6113</v>
      </c>
      <c r="I2" s="10" t="s">
        <v>6113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1/05</v>
      </c>
      <c r="C3" s="5" t="n">
        <v>14.09</v>
      </c>
      <c r="D3" s="0" t="n">
        <f aca="false">AVERAGE(C3:C338)</f>
        <v>12.8089880952381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1/05</v>
      </c>
      <c r="C4" s="5" t="n">
        <v>14.09</v>
      </c>
      <c r="D4" s="0" t="n">
        <f aca="false">AVERAGE(C4:C339)</f>
        <v>12.8055357142857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1/05</v>
      </c>
      <c r="C5" s="5" t="n">
        <v>14.09</v>
      </c>
      <c r="D5" s="0" t="n">
        <f aca="false">AVERAGE(C5:C340)</f>
        <v>12.8020833333333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1/05</v>
      </c>
      <c r="C6" s="5" t="n">
        <v>13.7</v>
      </c>
      <c r="D6" s="0" t="n">
        <f aca="false">AVERAGE(C6:C341)</f>
        <v>12.798630952381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1/05</v>
      </c>
      <c r="C7" s="5" t="n">
        <v>13.7</v>
      </c>
      <c r="D7" s="0" t="n">
        <f aca="false">AVERAGE(C7:C342)</f>
        <v>12.7963392857143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1/05</v>
      </c>
      <c r="C8" s="5" t="n">
        <v>13.32</v>
      </c>
      <c r="D8" s="0" t="n">
        <f aca="false">AVERAGE(C8:C343)</f>
        <v>12.7929166666667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1/05</v>
      </c>
      <c r="C9" s="5" t="n">
        <v>13.32</v>
      </c>
      <c r="D9" s="0" t="n">
        <f aca="false">AVERAGE(C9:C344)</f>
        <v>12.790625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3.32</v>
      </c>
      <c r="D10" s="0" t="n">
        <f aca="false">AVERAGE(C10:C345)</f>
        <v>12.7883333333333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2.93</v>
      </c>
      <c r="D11" s="0" t="n">
        <f aca="false">AVERAGE(C11:C346)</f>
        <v>12.7860416666667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2.93</v>
      </c>
      <c r="D12" s="0" t="n">
        <f aca="false">AVERAGE(C12:C347)</f>
        <v>12.7849107142857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2.93</v>
      </c>
      <c r="D13" s="0" t="n">
        <f aca="false">AVERAGE(C13:C348)</f>
        <v>12.7837797619048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2.93</v>
      </c>
      <c r="D14" s="0" t="n">
        <f aca="false">AVERAGE(C14:C349)</f>
        <v>12.7814880952381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2.55</v>
      </c>
      <c r="D15" s="0" t="n">
        <f aca="false">AVERAGE(C15:C350)</f>
        <v>12.7791964285714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2.55</v>
      </c>
      <c r="D16" s="0" t="n">
        <f aca="false">AVERAGE(C16:C351)</f>
        <v>12.7780357142857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2.55</v>
      </c>
      <c r="D17" s="0" t="n">
        <f aca="false">AVERAGE(C17:C352)</f>
        <v>12.776875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2.55</v>
      </c>
      <c r="D18" s="0" t="n">
        <f aca="false">AVERAGE(C18:C353)</f>
        <v>12.7745535714286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2.16</v>
      </c>
      <c r="D19" s="0" t="n">
        <f aca="false">AVERAGE(C19:C354)</f>
        <v>12.7722321428571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2.16</v>
      </c>
      <c r="D20" s="0" t="n">
        <f aca="false">AVERAGE(C20:C355)</f>
        <v>12.7710714285714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2.16</v>
      </c>
      <c r="D21" s="0" t="n">
        <f aca="false">AVERAGE(C21:C356)</f>
        <v>12.7699107142857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2.16</v>
      </c>
      <c r="D22" s="0" t="n">
        <f aca="false">AVERAGE(C22:C357)</f>
        <v>12.76875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2.16</v>
      </c>
      <c r="D23" s="0" t="n">
        <f aca="false">AVERAGE(C23:C358)</f>
        <v>12.7664285714286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1.77</v>
      </c>
      <c r="D24" s="0" t="n">
        <f aca="false">AVERAGE(C24:C359)</f>
        <v>12.7641071428571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1.77</v>
      </c>
      <c r="D25" s="0" t="n">
        <f aca="false">AVERAGE(C25:C360)</f>
        <v>12.7629464285714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1.77</v>
      </c>
      <c r="D26" s="0" t="n">
        <f aca="false">AVERAGE(C26:C361)</f>
        <v>12.7617857142857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1.38</v>
      </c>
      <c r="D27" s="0" t="n">
        <f aca="false">AVERAGE(C27:C362)</f>
        <v>12.760625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1.38</v>
      </c>
      <c r="D28" s="0" t="n">
        <f aca="false">AVERAGE(C28:C363)</f>
        <v>12.7594642857143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1.38</v>
      </c>
      <c r="D29" s="0" t="n">
        <f aca="false">AVERAGE(C29:C364)</f>
        <v>12.7583035714286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1.38</v>
      </c>
      <c r="D30" s="0" t="n">
        <f aca="false">AVERAGE(C30:C365)</f>
        <v>12.7571428571429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1.38</v>
      </c>
      <c r="D31" s="0" t="n">
        <f aca="false">AVERAGE(C31:C366)</f>
        <v>12.7559821428571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1.38</v>
      </c>
      <c r="D32" s="0" t="n">
        <f aca="false">AVERAGE(C32:C367)</f>
        <v>12.7548214285714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1.38</v>
      </c>
      <c r="D33" s="0" t="n">
        <f aca="false">AVERAGE(C33:C368)</f>
        <v>12.7536607142857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0.99</v>
      </c>
      <c r="D34" s="0" t="n">
        <f aca="false">AVERAGE(C34:C369)</f>
        <v>12.7525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1.38</v>
      </c>
      <c r="D35" s="0" t="n">
        <f aca="false">AVERAGE(C35:C370)</f>
        <v>12.7525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1.38</v>
      </c>
      <c r="D36" s="0" t="n">
        <f aca="false">AVERAGE(C36:C371)</f>
        <v>12.7513392857143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1.38</v>
      </c>
      <c r="D37" s="0" t="n">
        <f aca="false">AVERAGE(C37:C372)</f>
        <v>12.7501785714286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1.77</v>
      </c>
      <c r="D38" s="0" t="n">
        <f aca="false">AVERAGE(C38:C373)</f>
        <v>12.7501785714286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1.77</v>
      </c>
      <c r="D39" s="0" t="n">
        <f aca="false">AVERAGE(C39:C374)</f>
        <v>12.749017857142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2.16</v>
      </c>
      <c r="D40" s="0" t="n">
        <f aca="false">AVERAGE(C40:C375)</f>
        <v>12.7478571428571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2.55</v>
      </c>
      <c r="D41" s="0" t="n">
        <f aca="false">AVERAGE(C41:C376)</f>
        <v>12.745535714285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2.93</v>
      </c>
      <c r="D42" s="0" t="n">
        <f aca="false">AVERAGE(C42:C377)</f>
        <v>12.7432142857143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2.93</v>
      </c>
      <c r="D43" s="0" t="n">
        <f aca="false">AVERAGE(C43:C378)</f>
        <v>12.7397619047619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3.32</v>
      </c>
      <c r="D44" s="0" t="n">
        <f aca="false">AVERAGE(C44:C379)</f>
        <v>12.7374702380952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3.7</v>
      </c>
      <c r="D45" s="0" t="n">
        <f aca="false">AVERAGE(C45:C380)</f>
        <v>12.7340178571429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3.7</v>
      </c>
      <c r="D46" s="0" t="n">
        <f aca="false">AVERAGE(C46:C381)</f>
        <v>12.7305952380952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3.7</v>
      </c>
      <c r="D47" s="0" t="n">
        <f aca="false">AVERAGE(C47:C382)</f>
        <v>12.7271726190476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4.09</v>
      </c>
      <c r="D48" s="0" t="n">
        <f aca="false">AVERAGE(C48:C383)</f>
        <v>12.72375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4.09</v>
      </c>
      <c r="D49" s="0" t="n">
        <f aca="false">AVERAGE(C49:C384)</f>
        <v>12.7202976190476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4.09</v>
      </c>
      <c r="D50" s="0" t="n">
        <f aca="false">AVERAGE(C50:C385)</f>
        <v>12.716845238095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4.09</v>
      </c>
      <c r="D51" s="0" t="n">
        <f aca="false">AVERAGE(C51:C386)</f>
        <v>12.7133928571429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4.09</v>
      </c>
      <c r="D52" s="0" t="n">
        <f aca="false">AVERAGE(C52:C387)</f>
        <v>12.709940476190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4.09</v>
      </c>
      <c r="D53" s="0" t="n">
        <f aca="false">AVERAGE(C53:C388)</f>
        <v>12.7064880952381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4.09</v>
      </c>
      <c r="D54" s="0" t="n">
        <f aca="false">AVERAGE(C54:C389)</f>
        <v>12.7030357142857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4.09</v>
      </c>
      <c r="D55" s="0" t="n">
        <f aca="false">AVERAGE(C55:C390)</f>
        <v>12.6995833333333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4.09</v>
      </c>
      <c r="D56" s="0" t="n">
        <f aca="false">AVERAGE(C56:C391)</f>
        <v>12.696130952381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4.09</v>
      </c>
      <c r="D57" s="0" t="n">
        <f aca="false">AVERAGE(C57:C392)</f>
        <v>12.6926785714286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3.7</v>
      </c>
      <c r="D58" s="0" t="n">
        <f aca="false">AVERAGE(C58:C393)</f>
        <v>12.6892261904762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3.7</v>
      </c>
      <c r="D59" s="0" t="n">
        <f aca="false">AVERAGE(C59:C394)</f>
        <v>12.6858035714286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3.7</v>
      </c>
      <c r="D60" s="0" t="n">
        <f aca="false">AVERAGE(C60:C395)</f>
        <v>12.682380952381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3.7</v>
      </c>
      <c r="D61" s="0" t="n">
        <f aca="false">AVERAGE(C61:C396)</f>
        <v>12.6789583333333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3.32</v>
      </c>
      <c r="D62" s="0" t="n">
        <f aca="false">AVERAGE(C62:C397)</f>
        <v>12.6755357142857</v>
      </c>
      <c r="E62" s="0" t="n">
        <f aca="false">IF(B62=B63," ",MAX(C15:C62))</f>
        <v>14.09</v>
      </c>
      <c r="F62" s="0" t="n">
        <f aca="false">IF(B62=B63," ",AVERAGE(E62:E350))</f>
        <v>13.8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3.32</v>
      </c>
      <c r="D63" s="0" t="n">
        <f aca="false">AVERAGE(C63:C398)</f>
        <v>12.673244047619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3.32</v>
      </c>
      <c r="D64" s="0" t="n">
        <f aca="false">AVERAGE(C64:C399)</f>
        <v>12.6697916666667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3.32</v>
      </c>
      <c r="D65" s="0" t="n">
        <f aca="false">AVERAGE(C65:C400)</f>
        <v>12.6663392857143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3.32</v>
      </c>
      <c r="D66" s="0" t="n">
        <f aca="false">AVERAGE(C66:C401)</f>
        <v>12.6628869047619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3.32</v>
      </c>
      <c r="D67" s="0" t="n">
        <f aca="false">AVERAGE(C67:C402)</f>
        <v>12.6594345238095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2.93</v>
      </c>
      <c r="D68" s="0" t="n">
        <f aca="false">AVERAGE(C68:C403)</f>
        <v>12.6548214285714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2.93</v>
      </c>
      <c r="D69" s="0" t="n">
        <f aca="false">AVERAGE(C69:C404)</f>
        <v>12.651369047619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2.93</v>
      </c>
      <c r="D70" s="0" t="n">
        <f aca="false">AVERAGE(C70:C405)</f>
        <v>12.6479166666667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2.93</v>
      </c>
      <c r="D71" s="0" t="n">
        <f aca="false">AVERAGE(C71:C406)</f>
        <v>12.6444642857143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2.93</v>
      </c>
      <c r="D72" s="0" t="n">
        <f aca="false">AVERAGE(C72:C407)</f>
        <v>12.639851190476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2.93</v>
      </c>
      <c r="D73" s="0" t="n">
        <f aca="false">AVERAGE(C73:C408)</f>
        <v>12.6352380952381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2.55</v>
      </c>
      <c r="D74" s="0" t="n">
        <f aca="false">AVERAGE(C74:C409)</f>
        <v>12.63062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2.55</v>
      </c>
      <c r="D75" s="0" t="n">
        <f aca="false">AVERAGE(C75:C410)</f>
        <v>12.6271428571429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2.55</v>
      </c>
      <c r="D76" s="0" t="n">
        <f aca="false">AVERAGE(C76:C411)</f>
        <v>12.6236607142857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2.55</v>
      </c>
      <c r="D77" s="0" t="n">
        <f aca="false">AVERAGE(C77:C412)</f>
        <v>12.619017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2.55</v>
      </c>
      <c r="D78" s="0" t="n">
        <f aca="false">AVERAGE(C78:C413)</f>
        <v>12.614375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2.16</v>
      </c>
      <c r="D79" s="0" t="n">
        <f aca="false">AVERAGE(C79:C414)</f>
        <v>12.609732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2.55</v>
      </c>
      <c r="D80" s="0" t="n">
        <f aca="false">AVERAGE(C80:C415)</f>
        <v>12.60625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2.55</v>
      </c>
      <c r="D81" s="0" t="n">
        <f aca="false">AVERAGE(C81:C416)</f>
        <v>12.6016071428571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2.55</v>
      </c>
      <c r="D82" s="0" t="n">
        <f aca="false">AVERAGE(C82:C417)</f>
        <v>12.596964285714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2.55</v>
      </c>
      <c r="D83" s="0" t="n">
        <f aca="false">AVERAGE(C83:C418)</f>
        <v>12.5923214285714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2.55</v>
      </c>
      <c r="D84" s="0" t="n">
        <f aca="false">AVERAGE(C84:C419)</f>
        <v>12.5876785714286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2.93</v>
      </c>
      <c r="D85" s="0" t="n">
        <f aca="false">AVERAGE(C85:C420)</f>
        <v>12.5841964285714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2.93</v>
      </c>
      <c r="D86" s="0" t="n">
        <f aca="false">AVERAGE(C86:C421)</f>
        <v>12.579583333333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3.32</v>
      </c>
      <c r="D87" s="0" t="n">
        <f aca="false">AVERAGE(C87:C422)</f>
        <v>12.5749702380952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3.7</v>
      </c>
      <c r="D88" s="0" t="n">
        <f aca="false">AVERAGE(C88:C423)</f>
        <v>12.5703571428571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09</v>
      </c>
      <c r="D89" s="0" t="n">
        <f aca="false">AVERAGE(C89:C424)</f>
        <v>12.5657738095238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4.09</v>
      </c>
      <c r="D90" s="0" t="n">
        <f aca="false">AVERAGE(C90:C425)</f>
        <v>12.5611904761905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4.47</v>
      </c>
      <c r="D91" s="0" t="n">
        <f aca="false">AVERAGE(C91:C426)</f>
        <v>12.557738095238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4.85</v>
      </c>
      <c r="D92" s="0" t="n">
        <f aca="false">AVERAGE(C92:C427)</f>
        <v>12.5531547619048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4.85</v>
      </c>
      <c r="D93" s="0" t="n">
        <f aca="false">AVERAGE(C93:C428)</f>
        <v>12.5474404761905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5.23</v>
      </c>
      <c r="D94" s="0" t="n">
        <f aca="false">AVERAGE(C94:C429)</f>
        <v>12.542886904761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5.23</v>
      </c>
      <c r="D95" s="0" t="n">
        <f aca="false">AVERAGE(C95:C430)</f>
        <v>12.5372023809524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5.23</v>
      </c>
      <c r="D96" s="0" t="n">
        <f aca="false">AVERAGE(C96:C431)</f>
        <v>12.5315178571429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5.23</v>
      </c>
      <c r="D97" s="0" t="n">
        <f aca="false">AVERAGE(C97:C432)</f>
        <v>12.5258333333333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5.62</v>
      </c>
      <c r="D98" s="0" t="n">
        <f aca="false">AVERAGE(C98:C433)</f>
        <v>12.520148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5.62</v>
      </c>
      <c r="D99" s="0" t="n">
        <f aca="false">AVERAGE(C99:C434)</f>
        <v>12.5133035714286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5.23</v>
      </c>
      <c r="D100" s="0" t="n">
        <f aca="false">AVERAGE(C100:C435)</f>
        <v>12.5064583333333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5.23</v>
      </c>
      <c r="D101" s="0" t="n">
        <f aca="false">AVERAGE(C101:C436)</f>
        <v>12.5019047619048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5.23</v>
      </c>
      <c r="D102" s="0" t="n">
        <f aca="false">AVERAGE(C102:C437)</f>
        <v>12.4962202380952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5.23</v>
      </c>
      <c r="D103" s="0" t="n">
        <f aca="false">AVERAGE(C103:C438)</f>
        <v>12.4905357142857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4.85</v>
      </c>
      <c r="D104" s="0" t="n">
        <f aca="false">AVERAGE(C104:C439)</f>
        <v>12.4848511904762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4.85</v>
      </c>
      <c r="D105" s="0" t="n">
        <f aca="false">AVERAGE(C105:C440)</f>
        <v>12.4802976190476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4.85</v>
      </c>
      <c r="D106" s="0" t="n">
        <f aca="false">AVERAGE(C106:C441)</f>
        <v>12.475744047619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4.85</v>
      </c>
      <c r="D107" s="0" t="n">
        <f aca="false">AVERAGE(C107:C442)</f>
        <v>12.4711904761905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4.85</v>
      </c>
      <c r="D108" s="0" t="n">
        <f aca="false">AVERAGE(C108:C443)</f>
        <v>12.4654761904762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4.47</v>
      </c>
      <c r="D109" s="0" t="n">
        <f aca="false">AVERAGE(C109:C444)</f>
        <v>12.4597619047619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4.47</v>
      </c>
      <c r="D110" s="0" t="n">
        <f aca="false">AVERAGE(C110:C445)</f>
        <v>12.4551785714286</v>
      </c>
      <c r="E110" s="0" t="n">
        <f aca="false">IF(B110=B111," ",MAX(C63:C110))</f>
        <v>15.62</v>
      </c>
      <c r="F110" s="0" t="n">
        <f aca="false">IF(B110=B111," ",AVERAGE(E110:E398))</f>
        <v>13.64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4.47</v>
      </c>
      <c r="D111" s="0" t="n">
        <f aca="false">AVERAGE(C111:C446)</f>
        <v>12.4505952380952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4.09</v>
      </c>
      <c r="D112" s="0" t="n">
        <f aca="false">AVERAGE(C112:C447)</f>
        <v>12.446011904761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4.09</v>
      </c>
      <c r="D113" s="0" t="n">
        <f aca="false">AVERAGE(C113:C448)</f>
        <v>12.4425595238095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4.09</v>
      </c>
      <c r="D114" s="0" t="n">
        <f aca="false">AVERAGE(C114:C449)</f>
        <v>12.4379761904762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4.09</v>
      </c>
      <c r="D115" s="0" t="n">
        <f aca="false">AVERAGE(C115:C450)</f>
        <v>12.433392857142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4.09</v>
      </c>
      <c r="D116" s="0" t="n">
        <f aca="false">AVERAGE(C116:C451)</f>
        <v>12.4288095238095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3.7</v>
      </c>
      <c r="D117" s="0" t="n">
        <f aca="false">AVERAGE(C117:C452)</f>
        <v>12.4230654761905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3.7</v>
      </c>
      <c r="D118" s="0" t="n">
        <f aca="false">AVERAGE(C118:C453)</f>
        <v>12.4184821428571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3.7</v>
      </c>
      <c r="D119" s="0" t="n">
        <f aca="false">AVERAGE(C119:C454)</f>
        <v>12.4138988095238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3.32</v>
      </c>
      <c r="D120" s="0" t="n">
        <f aca="false">AVERAGE(C120:C455)</f>
        <v>12.4081547619048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3.32</v>
      </c>
      <c r="D121" s="0" t="n">
        <f aca="false">AVERAGE(C121:C456)</f>
        <v>12.4035416666667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3.32</v>
      </c>
      <c r="D122" s="0" t="n">
        <f aca="false">AVERAGE(C122:C457)</f>
        <v>12.3989285714286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2.93</v>
      </c>
      <c r="D123" s="0" t="n">
        <f aca="false">AVERAGE(C123:C458)</f>
        <v>12.394315476190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2.93</v>
      </c>
      <c r="D124" s="0" t="n">
        <f aca="false">AVERAGE(C124:C459)</f>
        <v>12.3897023809524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2.93</v>
      </c>
      <c r="D125" s="0" t="n">
        <f aca="false">AVERAGE(C125:C460)</f>
        <v>12.385089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2.93</v>
      </c>
      <c r="D126" s="0" t="n">
        <f aca="false">AVERAGE(C126:C461)</f>
        <v>12.3804761904762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2.55</v>
      </c>
      <c r="D127" s="0" t="n">
        <f aca="false">AVERAGE(C127:C462)</f>
        <v>12.3758630952381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2.93</v>
      </c>
      <c r="D128" s="0" t="n">
        <f aca="false">AVERAGE(C128:C463)</f>
        <v>12.372380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2.55</v>
      </c>
      <c r="D129" s="0" t="n">
        <f aca="false">AVERAGE(C129:C464)</f>
        <v>12.367767857142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2.93</v>
      </c>
      <c r="D130" s="0" t="n">
        <f aca="false">AVERAGE(C130:C465)</f>
        <v>12.3642857142857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2.93</v>
      </c>
      <c r="D131" s="0" t="n">
        <f aca="false">AVERAGE(C131:C466)</f>
        <v>12.3596726190476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2.93</v>
      </c>
      <c r="D132" s="0" t="n">
        <f aca="false">AVERAGE(C132:C467)</f>
        <v>12.3550595238095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2.93</v>
      </c>
      <c r="D133" s="0" t="n">
        <f aca="false">AVERAGE(C133:C468)</f>
        <v>12.3504464285714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2.93</v>
      </c>
      <c r="D134" s="0" t="n">
        <f aca="false">AVERAGE(C134:C469)</f>
        <v>12.346994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3.32</v>
      </c>
      <c r="D135" s="0" t="n">
        <f aca="false">AVERAGE(C135:C470)</f>
        <v>12.3435416666667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3.32</v>
      </c>
      <c r="D136" s="0" t="n">
        <f aca="false">AVERAGE(C136:C471)</f>
        <v>12.3400892857143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3.7</v>
      </c>
      <c r="D137" s="0" t="n">
        <f aca="false">AVERAGE(C137:C472)</f>
        <v>12.337797619047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4.09</v>
      </c>
      <c r="D138" s="0" t="n">
        <f aca="false">AVERAGE(C138:C473)</f>
        <v>12.33437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4.09</v>
      </c>
      <c r="D139" s="0" t="n">
        <f aca="false">AVERAGE(C139:C474)</f>
        <v>12.3309226190476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4.47</v>
      </c>
      <c r="D140" s="0" t="n">
        <f aca="false">AVERAGE(C140:C475)</f>
        <v>12.3274702380952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4.47</v>
      </c>
      <c r="D141" s="0" t="n">
        <f aca="false">AVERAGE(C141:C476)</f>
        <v>12.3240476190476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4.47</v>
      </c>
      <c r="D142" s="0" t="n">
        <f aca="false">AVERAGE(C142:C477)</f>
        <v>12.320625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4.47</v>
      </c>
      <c r="D143" s="0" t="n">
        <f aca="false">AVERAGE(C143:C478)</f>
        <v>12.3172023809524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4.47</v>
      </c>
      <c r="D144" s="0" t="n">
        <f aca="false">AVERAGE(C144:C479)</f>
        <v>12.3149107142857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4.47</v>
      </c>
      <c r="D145" s="0" t="n">
        <f aca="false">AVERAGE(C145:C480)</f>
        <v>12.312619047619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4.47</v>
      </c>
      <c r="D146" s="0" t="n">
        <f aca="false">AVERAGE(C146:C481)</f>
        <v>12.3103273809524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4.47</v>
      </c>
      <c r="D147" s="0" t="n">
        <f aca="false">AVERAGE(C147:C482)</f>
        <v>12.3080357142857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4.47</v>
      </c>
      <c r="D148" s="0" t="n">
        <f aca="false">AVERAGE(C148:C483)</f>
        <v>12.305744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4.47</v>
      </c>
      <c r="D149" s="0" t="n">
        <f aca="false">AVERAGE(C149:C484)</f>
        <v>12.3034523809524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4.47</v>
      </c>
      <c r="D150" s="0" t="n">
        <f aca="false">AVERAGE(C150:C485)</f>
        <v>12.3011607142857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4.47</v>
      </c>
      <c r="D151" s="0" t="n">
        <f aca="false">AVERAGE(C151:C486)</f>
        <v>12.298869047619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4.09</v>
      </c>
      <c r="D152" s="0" t="n">
        <f aca="false">AVERAGE(C152:C487)</f>
        <v>12.2954464285714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4.09</v>
      </c>
      <c r="D153" s="0" t="n">
        <f aca="false">AVERAGE(C153:C488)</f>
        <v>12.2931547619048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4.09</v>
      </c>
      <c r="D154" s="0" t="n">
        <f aca="false">AVERAGE(C154:C489)</f>
        <v>12.2908630952381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4.09</v>
      </c>
      <c r="D155" s="0" t="n">
        <f aca="false">AVERAGE(C155:C490)</f>
        <v>12.2885714285714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3.7</v>
      </c>
      <c r="D156" s="0" t="n">
        <f aca="false">AVERAGE(C156:C491)</f>
        <v>12.2862797619048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3.7</v>
      </c>
      <c r="D157" s="0" t="n">
        <f aca="false">AVERAGE(C157:C492)</f>
        <v>12.2851488095238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3.7</v>
      </c>
      <c r="D158" s="0" t="n">
        <f aca="false">AVERAGE(C158:C493)</f>
        <v>12.2828571428571</v>
      </c>
      <c r="E158" s="0" t="n">
        <f aca="false">IF(B158=B159," ",MAX(C111:C158))</f>
        <v>14.47</v>
      </c>
      <c r="F158" s="0" t="n">
        <f aca="false">IF(B158=B159," ",AVERAGE(E158:E446))</f>
        <v>13.37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3.32</v>
      </c>
      <c r="D159" s="0" t="n">
        <f aca="false">AVERAGE(C159:C494)</f>
        <v>12.280565476190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3.32</v>
      </c>
      <c r="D160" s="0" t="n">
        <f aca="false">AVERAGE(C160:C495)</f>
        <v>12.2794047619048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3.32</v>
      </c>
      <c r="D161" s="0" t="n">
        <f aca="false">AVERAGE(C161:C496)</f>
        <v>12.27824404761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3.32</v>
      </c>
      <c r="D162" s="0" t="n">
        <f aca="false">AVERAGE(C162:C497)</f>
        <v>12.2770833333333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2.93</v>
      </c>
      <c r="D163" s="0" t="n">
        <f aca="false">AVERAGE(C163:C498)</f>
        <v>12.2759226190476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2.93</v>
      </c>
      <c r="D164" s="0" t="n">
        <f aca="false">AVERAGE(C164:C499)</f>
        <v>12.2759226190476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2.93</v>
      </c>
      <c r="D165" s="0" t="n">
        <f aca="false">AVERAGE(C165:C500)</f>
        <v>12.2747916666667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2.55</v>
      </c>
      <c r="D166" s="0" t="n">
        <f aca="false">AVERAGE(C166:C501)</f>
        <v>12.2736607142857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2.55</v>
      </c>
      <c r="D167" s="0" t="n">
        <f aca="false">AVERAGE(C167:C502)</f>
        <v>12.2736607142857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2.55</v>
      </c>
      <c r="D168" s="0" t="n">
        <f aca="false">AVERAGE(C168:C503)</f>
        <v>12.272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2.16</v>
      </c>
      <c r="D169" s="0" t="n">
        <f aca="false">AVERAGE(C169:C504)</f>
        <v>12.2713392857143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2.16</v>
      </c>
      <c r="D170" s="0" t="n">
        <f aca="false">AVERAGE(C170:C505)</f>
        <v>12.2713392857143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1.77</v>
      </c>
      <c r="D171" s="0" t="n">
        <f aca="false">AVERAGE(C171:C506)</f>
        <v>12.271339285714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1.77</v>
      </c>
      <c r="D172" s="0" t="n">
        <f aca="false">AVERAGE(C172:C507)</f>
        <v>12.272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1.77</v>
      </c>
      <c r="D173" s="0" t="n">
        <f aca="false">AVERAGE(C173:C508)</f>
        <v>12.2736607142857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1.38</v>
      </c>
      <c r="D174" s="0" t="n">
        <f aca="false">AVERAGE(C174:C509)</f>
        <v>12.2748214285714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1.38</v>
      </c>
      <c r="D175" s="0" t="n">
        <f aca="false">AVERAGE(C175:C510)</f>
        <v>12.2771428571429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1.38</v>
      </c>
      <c r="D176" s="0" t="n">
        <f aca="false">AVERAGE(C176:C511)</f>
        <v>12.27946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1.38</v>
      </c>
      <c r="D177" s="0" t="n">
        <f aca="false">AVERAGE(C177:C512)</f>
        <v>12.2817857142857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1.38</v>
      </c>
      <c r="D178" s="0" t="n">
        <f aca="false">AVERAGE(C178:C513)</f>
        <v>12.284107142857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1.38</v>
      </c>
      <c r="D179" s="0" t="n">
        <f aca="false">AVERAGE(C179:C514)</f>
        <v>12.2864285714286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1.38</v>
      </c>
      <c r="D180" s="0" t="n">
        <f aca="false">AVERAGE(C180:C515)</f>
        <v>12.28875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1.77</v>
      </c>
      <c r="D181" s="0" t="n">
        <f aca="false">AVERAGE(C181:C516)</f>
        <v>12.2910714285714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1.77</v>
      </c>
      <c r="D182" s="0" t="n">
        <f aca="false">AVERAGE(C182:C517)</f>
        <v>12.2922321428571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2.16</v>
      </c>
      <c r="D183" s="0" t="n">
        <f aca="false">AVERAGE(C183:C518)</f>
        <v>12.2945535714286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2.55</v>
      </c>
      <c r="D184" s="0" t="n">
        <f aca="false">AVERAGE(C184:C519)</f>
        <v>12.2957142857143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2.93</v>
      </c>
      <c r="D185" s="0" t="n">
        <f aca="false">AVERAGE(C185:C520)</f>
        <v>12.296845238095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2.93</v>
      </c>
      <c r="D186" s="0" t="n">
        <f aca="false">AVERAGE(C186:C521)</f>
        <v>12.2968452380952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3.32</v>
      </c>
      <c r="D187" s="0" t="n">
        <f aca="false">AVERAGE(C187:C522)</f>
        <v>12.29800595238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3.32</v>
      </c>
      <c r="D188" s="0" t="n">
        <f aca="false">AVERAGE(C188:C523)</f>
        <v>12.2991369047619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3.32</v>
      </c>
      <c r="D189" s="0" t="n">
        <f aca="false">AVERAGE(C189:C524)</f>
        <v>12.3002678571429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3.32</v>
      </c>
      <c r="D190" s="0" t="n">
        <f aca="false">AVERAGE(C190:C525)</f>
        <v>12.3013988095238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3.7</v>
      </c>
      <c r="D191" s="0" t="n">
        <f aca="false">AVERAGE(C191:C526)</f>
        <v>12.303690476190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3.7</v>
      </c>
      <c r="D192" s="0" t="n">
        <f aca="false">AVERAGE(C192:C527)</f>
        <v>12.3048511904762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3.7</v>
      </c>
      <c r="D193" s="0" t="n">
        <f aca="false">AVERAGE(C193:C528)</f>
        <v>12.3060119047619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3.7</v>
      </c>
      <c r="D194" s="0" t="n">
        <f aca="false">AVERAGE(C194:C529)</f>
        <v>12.307172619047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3.7</v>
      </c>
      <c r="D195" s="0" t="n">
        <f aca="false">AVERAGE(C195:C530)</f>
        <v>12.3083333333333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3.7</v>
      </c>
      <c r="D196" s="0" t="n">
        <f aca="false">AVERAGE(C196:C531)</f>
        <v>12.309494047619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3.7</v>
      </c>
      <c r="D197" s="0" t="n">
        <f aca="false">AVERAGE(C197:C532)</f>
        <v>12.3106547619048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3.7</v>
      </c>
      <c r="D198" s="0" t="n">
        <f aca="false">AVERAGE(C198:C533)</f>
        <v>12.3118154761905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3.32</v>
      </c>
      <c r="D199" s="0" t="n">
        <f aca="false">AVERAGE(C199:C534)</f>
        <v>12.3129761904762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3.32</v>
      </c>
      <c r="D200" s="0" t="n">
        <f aca="false">AVERAGE(C200:C535)</f>
        <v>12.3152678571429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3.32</v>
      </c>
      <c r="D201" s="0" t="n">
        <f aca="false">AVERAGE(C201:C536)</f>
        <v>12.3175595238095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3.32</v>
      </c>
      <c r="D202" s="0" t="n">
        <f aca="false">AVERAGE(C202:C537)</f>
        <v>12.3186904761905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3.32</v>
      </c>
      <c r="D203" s="0" t="n">
        <f aca="false">AVERAGE(C203:C538)</f>
        <v>12.3198214285714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2.93</v>
      </c>
      <c r="D204" s="0" t="n">
        <f aca="false">AVERAGE(C204:C539)</f>
        <v>12.3209523809524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2.93</v>
      </c>
      <c r="D205" s="0" t="n">
        <f aca="false">AVERAGE(C205:C540)</f>
        <v>12.3221130952381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2.93</v>
      </c>
      <c r="D206" s="0" t="n">
        <f aca="false">AVERAGE(C206:C541)</f>
        <v>12.3232738095238</v>
      </c>
      <c r="E206" s="0" t="n">
        <f aca="false">IF(B206=B207," ",MAX(C159:C206))</f>
        <v>13.7</v>
      </c>
      <c r="F206" s="0" t="n">
        <f aca="false">IF(B206=B207," ",AVERAGE(E206:E494))</f>
        <v>13.26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2.93</v>
      </c>
      <c r="D207" s="0" t="n">
        <f aca="false">AVERAGE(C207:C542)</f>
        <v>12.324434523809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2.93</v>
      </c>
      <c r="D208" s="0" t="n">
        <f aca="false">AVERAGE(C208:C543)</f>
        <v>12.3255952380952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2.55</v>
      </c>
      <c r="D209" s="0" t="n">
        <f aca="false">AVERAGE(C209:C544)</f>
        <v>12.326755952381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2.55</v>
      </c>
      <c r="D210" s="0" t="n">
        <f aca="false">AVERAGE(C210:C545)</f>
        <v>12.327886904761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2.55</v>
      </c>
      <c r="D211" s="0" t="n">
        <f aca="false">AVERAGE(C211:C546)</f>
        <v>12.329017857142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2.55</v>
      </c>
      <c r="D212" s="0" t="n">
        <f aca="false">AVERAGE(C212:C547)</f>
        <v>12.3301488095238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2.55</v>
      </c>
      <c r="D213" s="0" t="n">
        <f aca="false">AVERAGE(C213:C548)</f>
        <v>12.3312797619048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2.55</v>
      </c>
      <c r="D214" s="0" t="n">
        <f aca="false">AVERAGE(C214:C549)</f>
        <v>12.3324107142857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2.16</v>
      </c>
      <c r="D215" s="0" t="n">
        <f aca="false">AVERAGE(C215:C550)</f>
        <v>12.3324107142857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2.16</v>
      </c>
      <c r="D216" s="0" t="n">
        <f aca="false">AVERAGE(C216:C551)</f>
        <v>12.3335714285714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2.16</v>
      </c>
      <c r="D217" s="0" t="n">
        <f aca="false">AVERAGE(C217:C552)</f>
        <v>12.3347321428571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1.77</v>
      </c>
      <c r="D218" s="0" t="n">
        <f aca="false">AVERAGE(C218:C553)</f>
        <v>12.3358928571429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1.77</v>
      </c>
      <c r="D219" s="0" t="n">
        <f aca="false">AVERAGE(C219:C554)</f>
        <v>12.3382142857143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1.77</v>
      </c>
      <c r="D220" s="0" t="n">
        <f aca="false">AVERAGE(C220:C555)</f>
        <v>12.339375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1.77</v>
      </c>
      <c r="D221" s="0" t="n">
        <f aca="false">AVERAGE(C221:C556)</f>
        <v>12.3405357142857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1.38</v>
      </c>
      <c r="D222" s="0" t="n">
        <f aca="false">AVERAGE(C222:C557)</f>
        <v>12.3416964285714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1.38</v>
      </c>
      <c r="D223" s="0" t="n">
        <f aca="false">AVERAGE(C223:C558)</f>
        <v>12.344017857142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1.38</v>
      </c>
      <c r="D224" s="0" t="n">
        <f aca="false">AVERAGE(C224:C559)</f>
        <v>12.3463392857143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1.38</v>
      </c>
      <c r="D225" s="0" t="n">
        <f aca="false">AVERAGE(C225:C560)</f>
        <v>12.3486607142857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1.38</v>
      </c>
      <c r="D226" s="0" t="n">
        <f aca="false">AVERAGE(C226:C561)</f>
        <v>12.350982142857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1.38</v>
      </c>
      <c r="D227" s="0" t="n">
        <f aca="false">AVERAGE(C227:C562)</f>
        <v>12.353303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1.77</v>
      </c>
      <c r="D228" s="0" t="n">
        <f aca="false">AVERAGE(C228:C563)</f>
        <v>12.355625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1.77</v>
      </c>
      <c r="D229" s="0" t="n">
        <f aca="false">AVERAGE(C229:C564)</f>
        <v>12.3567857142857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1.77</v>
      </c>
      <c r="D230" s="0" t="n">
        <f aca="false">AVERAGE(C230:C565)</f>
        <v>12.3579464285714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1.77</v>
      </c>
      <c r="D231" s="0" t="n">
        <f aca="false">AVERAGE(C231:C566)</f>
        <v>12.3602678571429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16</v>
      </c>
      <c r="D232" s="0" t="n">
        <f aca="false">AVERAGE(C232:C567)</f>
        <v>12.3625892857143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16</v>
      </c>
      <c r="D233" s="0" t="n">
        <f aca="false">AVERAGE(C233:C568)</f>
        <v>12.364880952381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2.16</v>
      </c>
      <c r="D234" s="0" t="n">
        <f aca="false">AVERAGE(C234:C569)</f>
        <v>12.3683333333333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2.16</v>
      </c>
      <c r="D235" s="0" t="n">
        <f aca="false">AVERAGE(C235:C570)</f>
        <v>12.3717857142857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2.16</v>
      </c>
      <c r="D236" s="0" t="n">
        <f aca="false">AVERAGE(C236:C571)</f>
        <v>12.376369047619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2.16</v>
      </c>
      <c r="D237" s="0" t="n">
        <f aca="false">AVERAGE(C237:C572)</f>
        <v>12.3809523809524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2.16</v>
      </c>
      <c r="D238" s="0" t="n">
        <f aca="false">AVERAGE(C238:C573)</f>
        <v>12.3855357142857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2.16</v>
      </c>
      <c r="D239" s="0" t="n">
        <f aca="false">AVERAGE(C239:C574)</f>
        <v>12.3912797619048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2.16</v>
      </c>
      <c r="D240" s="0" t="n">
        <f aca="false">AVERAGE(C240:C575)</f>
        <v>12.397023809523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2.16</v>
      </c>
      <c r="D241" s="0" t="n">
        <f aca="false">AVERAGE(C241:C576)</f>
        <v>12.402767857142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2.16</v>
      </c>
      <c r="D242" s="0" t="n">
        <f aca="false">AVERAGE(C242:C577)</f>
        <v>12.408511904761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2.16</v>
      </c>
      <c r="D243" s="0" t="n">
        <f aca="false">AVERAGE(C243:C578)</f>
        <v>12.414255952381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2.16</v>
      </c>
      <c r="D244" s="0" t="n">
        <f aca="false">AVERAGE(C244:C579)</f>
        <v>12.42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2.16</v>
      </c>
      <c r="D245" s="0" t="n">
        <f aca="false">AVERAGE(C245:C580)</f>
        <v>12.42574404761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2.16</v>
      </c>
      <c r="D246" s="0" t="n">
        <f aca="false">AVERAGE(C246:C581)</f>
        <v>12.4314880952381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2.16</v>
      </c>
      <c r="D247" s="0" t="n">
        <f aca="false">AVERAGE(C247:C582)</f>
        <v>12.4372321428571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2.16</v>
      </c>
      <c r="D248" s="0" t="n">
        <f aca="false">AVERAGE(C248:C583)</f>
        <v>12.4429761904762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2.16</v>
      </c>
      <c r="D249" s="0" t="n">
        <f aca="false">AVERAGE(C249:C584)</f>
        <v>12.4487202380952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2.16</v>
      </c>
      <c r="D250" s="0" t="n">
        <f aca="false">AVERAGE(C250:C585)</f>
        <v>12.4544642857143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2.16</v>
      </c>
      <c r="D251" s="0" t="n">
        <f aca="false">AVERAGE(C251:C586)</f>
        <v>12.459047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2.16</v>
      </c>
      <c r="D252" s="0" t="n">
        <f aca="false">AVERAGE(C252:C587)</f>
        <v>12.46363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16</v>
      </c>
      <c r="D253" s="0" t="n">
        <f aca="false">AVERAGE(C253:C588)</f>
        <v>12.4682142857143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16</v>
      </c>
      <c r="D254" s="0" t="n">
        <f aca="false">AVERAGE(C254:C589)</f>
        <v>12.4727976190476</v>
      </c>
      <c r="E254" s="0" t="n">
        <f aca="false">IF(B254=B255," ",MAX(C207:C254))</f>
        <v>12.93</v>
      </c>
      <c r="F254" s="0" t="n">
        <f aca="false">IF(B254=B255," ",AVERAGE(E254:E542))</f>
        <v>13.3157142857143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16</v>
      </c>
      <c r="D255" s="0" t="n">
        <f aca="false">AVERAGE(C255:C590)</f>
        <v>12.47738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16</v>
      </c>
      <c r="D256" s="0" t="n">
        <f aca="false">AVERAGE(C256:C591)</f>
        <v>12.4808333333333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16</v>
      </c>
      <c r="D257" s="0" t="n">
        <f aca="false">AVERAGE(C257:C592)</f>
        <v>12.4842857142857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16</v>
      </c>
      <c r="D258" s="0" t="n">
        <f aca="false">AVERAGE(C258:C593)</f>
        <v>12.487738095238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16</v>
      </c>
      <c r="D259" s="0" t="n">
        <f aca="false">AVERAGE(C259:C594)</f>
        <v>12.4911904761905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16</v>
      </c>
      <c r="D260" s="0" t="n">
        <f aca="false">AVERAGE(C260:C595)</f>
        <v>12.4946428571429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16</v>
      </c>
      <c r="D261" s="0" t="n">
        <f aca="false">AVERAGE(C261:C596)</f>
        <v>12.4980952380952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16</v>
      </c>
      <c r="D262" s="0" t="n">
        <f aca="false">AVERAGE(C262:C597)</f>
        <v>12.5015476190476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16</v>
      </c>
      <c r="D263" s="0" t="n">
        <f aca="false">AVERAGE(C263:C598)</f>
        <v>12.50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16</v>
      </c>
      <c r="D264" s="0" t="n">
        <f aca="false">AVERAGE(C264:C599)</f>
        <v>12.5084523809524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1.77</v>
      </c>
      <c r="D265" s="0" t="n">
        <f aca="false">AVERAGE(C265:C600)</f>
        <v>12.5119047619048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1.77</v>
      </c>
      <c r="D266" s="0" t="n">
        <f aca="false">AVERAGE(C266:C601)</f>
        <v>12.5153571428571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1.77</v>
      </c>
      <c r="D267" s="0" t="n">
        <f aca="false">AVERAGE(C267:C602)</f>
        <v>12.5188095238095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1.77</v>
      </c>
      <c r="D268" s="0" t="n">
        <f aca="false">AVERAGE(C268:C603)</f>
        <v>12.5222619047619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1.77</v>
      </c>
      <c r="D269" s="0" t="n">
        <f aca="false">AVERAGE(C269:C604)</f>
        <v>12.5257142857143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1.77</v>
      </c>
      <c r="D270" s="0" t="n">
        <f aca="false">AVERAGE(C270:C605)</f>
        <v>12.5291666666667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1.77</v>
      </c>
      <c r="D271" s="0" t="n">
        <f aca="false">AVERAGE(C271:C606)</f>
        <v>12.532619047619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1.77</v>
      </c>
      <c r="D272" s="0" t="n">
        <f aca="false">AVERAGE(C272:C607)</f>
        <v>12.5360714285714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1.77</v>
      </c>
      <c r="D273" s="0" t="n">
        <f aca="false">AVERAGE(C273:C608)</f>
        <v>12.5395238095238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1.77</v>
      </c>
      <c r="D274" s="0" t="n">
        <f aca="false">AVERAGE(C274:C609)</f>
        <v>12.5429761904762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1.77</v>
      </c>
      <c r="D275" s="0" t="n">
        <f aca="false">AVERAGE(C275:C610)</f>
        <v>12.5464285714286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16</v>
      </c>
      <c r="D276" s="0" t="n">
        <f aca="false">AVERAGE(C276:C611)</f>
        <v>12.54988095238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16</v>
      </c>
      <c r="D277" s="0" t="n">
        <f aca="false">AVERAGE(C277:C612)</f>
        <v>12.5521726190476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16</v>
      </c>
      <c r="D278" s="0" t="n">
        <f aca="false">AVERAGE(C278:C613)</f>
        <v>12.5544642857143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2.16</v>
      </c>
      <c r="D279" s="0" t="n">
        <f aca="false">AVERAGE(C279:C614)</f>
        <v>12.55675595238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2.55</v>
      </c>
      <c r="D280" s="0" t="n">
        <f aca="false">AVERAGE(C280:C615)</f>
        <v>12.560208333333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2.55</v>
      </c>
      <c r="D281" s="0" t="n">
        <f aca="false">AVERAGE(C281:C616)</f>
        <v>12.562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2.55</v>
      </c>
      <c r="D282" s="0" t="n">
        <f aca="false">AVERAGE(C282:C617)</f>
        <v>12.5659226190476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2.55</v>
      </c>
      <c r="D283" s="0" t="n">
        <f aca="false">AVERAGE(C283:C618)</f>
        <v>12.57050595238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2.93</v>
      </c>
      <c r="D284" s="0" t="n">
        <f aca="false">AVERAGE(C284:C619)</f>
        <v>12.5750892857143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2.93</v>
      </c>
      <c r="D285" s="0" t="n">
        <f aca="false">AVERAGE(C285:C620)</f>
        <v>12.5785416666667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2.93</v>
      </c>
      <c r="D286" s="0" t="n">
        <f aca="false">AVERAGE(C286:C621)</f>
        <v>12.583125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2.93</v>
      </c>
      <c r="D287" s="0" t="n">
        <f aca="false">AVERAGE(C287:C622)</f>
        <v>12.5877083333333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2.93</v>
      </c>
      <c r="D288" s="0" t="n">
        <f aca="false">AVERAGE(C288:C623)</f>
        <v>12.5922916666667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2.93</v>
      </c>
      <c r="D289" s="0" t="n">
        <f aca="false">AVERAGE(C289:C624)</f>
        <v>12.596875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2.93</v>
      </c>
      <c r="D290" s="0" t="n">
        <f aca="false">AVERAGE(C290:C625)</f>
        <v>12.6014583333333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2.93</v>
      </c>
      <c r="D291" s="0" t="n">
        <f aca="false">AVERAGE(C291:C626)</f>
        <v>12.6071726190476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2.93</v>
      </c>
      <c r="D292" s="0" t="n">
        <f aca="false">AVERAGE(C292:C627)</f>
        <v>12.611755952381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2.93</v>
      </c>
      <c r="D293" s="0" t="n">
        <f aca="false">AVERAGE(C293:C628)</f>
        <v>12.617470238095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2.93</v>
      </c>
      <c r="D294" s="0" t="n">
        <f aca="false">AVERAGE(C294:C629)</f>
        <v>12.622053571428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2.55</v>
      </c>
      <c r="D295" s="0" t="n">
        <f aca="false">AVERAGE(C295:C630)</f>
        <v>12.6266369047619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2.55</v>
      </c>
      <c r="D296" s="0" t="n">
        <f aca="false">AVERAGE(C296:C631)</f>
        <v>12.6323511904762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2.55</v>
      </c>
      <c r="D297" s="0" t="n">
        <f aca="false">AVERAGE(C297:C632)</f>
        <v>12.6380654761905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2.55</v>
      </c>
      <c r="D298" s="0" t="n">
        <f aca="false">AVERAGE(C298:C633)</f>
        <v>12.6426488095238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2.55</v>
      </c>
      <c r="D299" s="0" t="n">
        <f aca="false">AVERAGE(C299:C634)</f>
        <v>12.6472321428571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2.16</v>
      </c>
      <c r="D300" s="0" t="n">
        <f aca="false">AVERAGE(C300:C635)</f>
        <v>12.6518154761905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2.16</v>
      </c>
      <c r="D301" s="0" t="n">
        <f aca="false">AVERAGE(C301:C636)</f>
        <v>12.6575595238095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2.16</v>
      </c>
      <c r="D302" s="0" t="n">
        <f aca="false">AVERAGE(C302:C637)</f>
        <v>12.6633035714286</v>
      </c>
      <c r="E302" s="0" t="n">
        <f aca="false">IF(B302=B303," ",MAX(C255:C302))</f>
        <v>12.93</v>
      </c>
      <c r="F302" s="0" t="n">
        <f aca="false">IF(B302=B303," ",AVERAGE(E302:E590))</f>
        <v>13.4814285714286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2.16</v>
      </c>
      <c r="D303" s="0" t="n">
        <f aca="false">AVERAGE(C303:C638)</f>
        <v>12.6678869047619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1.77</v>
      </c>
      <c r="D304" s="0" t="n">
        <f aca="false">AVERAGE(C304:C639)</f>
        <v>12.6724702380952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1.77</v>
      </c>
      <c r="D305" s="0" t="n">
        <f aca="false">AVERAGE(C305:C640)</f>
        <v>12.6782142857143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1.77</v>
      </c>
      <c r="D306" s="0" t="n">
        <f aca="false">AVERAGE(C306:C641)</f>
        <v>12.6839583333333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1.77</v>
      </c>
      <c r="D307" s="0" t="n">
        <f aca="false">AVERAGE(C307:C642)</f>
        <v>12.6897023809524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1.77</v>
      </c>
      <c r="D308" s="0" t="n">
        <f aca="false">AVERAGE(C308:C643)</f>
        <v>12.6954464285714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1.77</v>
      </c>
      <c r="D309" s="0" t="n">
        <f aca="false">AVERAGE(C309:C644)</f>
        <v>12.701190476190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1.77</v>
      </c>
      <c r="D310" s="0" t="n">
        <f aca="false">AVERAGE(C310:C645)</f>
        <v>12.7058035714286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1.38</v>
      </c>
      <c r="D311" s="0" t="n">
        <f aca="false">AVERAGE(C311:C646)</f>
        <v>12.7104166666667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1.38</v>
      </c>
      <c r="D312" s="0" t="n">
        <f aca="false">AVERAGE(C312:C647)</f>
        <v>12.716190476190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1.38</v>
      </c>
      <c r="D313" s="0" t="n">
        <f aca="false">AVERAGE(C313:C648)</f>
        <v>12.7219642857143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1.38</v>
      </c>
      <c r="D314" s="0" t="n">
        <f aca="false">AVERAGE(C314:C649)</f>
        <v>12.727738095238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1.38</v>
      </c>
      <c r="D315" s="0" t="n">
        <f aca="false">AVERAGE(C315:C650)</f>
        <v>12.7335119047619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1.38</v>
      </c>
      <c r="D316" s="0" t="n">
        <f aca="false">AVERAGE(C316:C651)</f>
        <v>12.7392857142857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1.38</v>
      </c>
      <c r="D317" s="0" t="n">
        <f aca="false">AVERAGE(C317:C652)</f>
        <v>12.7450595238095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1.38</v>
      </c>
      <c r="D318" s="0" t="n">
        <f aca="false">AVERAGE(C318:C653)</f>
        <v>12.7496726190476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1.38</v>
      </c>
      <c r="D319" s="0" t="n">
        <f aca="false">AVERAGE(C319:C654)</f>
        <v>12.7542857142857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1.38</v>
      </c>
      <c r="D320" s="0" t="n">
        <f aca="false">AVERAGE(C320:C655)</f>
        <v>12.7588988095238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1.38</v>
      </c>
      <c r="D321" s="0" t="n">
        <f aca="false">AVERAGE(C321:C656)</f>
        <v>12.7635119047619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1.38</v>
      </c>
      <c r="D322" s="0" t="n">
        <f aca="false">AVERAGE(C322:C657)</f>
        <v>12.76812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1.38</v>
      </c>
      <c r="D323" s="0" t="n">
        <f aca="false">AVERAGE(C323:C658)</f>
        <v>12.7727380952381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1.77</v>
      </c>
      <c r="D324" s="0" t="n">
        <f aca="false">AVERAGE(C324:C659)</f>
        <v>12.7773511904762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1.77</v>
      </c>
      <c r="D325" s="0" t="n">
        <f aca="false">AVERAGE(C325:C660)</f>
        <v>12.7808035714286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1.77</v>
      </c>
      <c r="D326" s="0" t="n">
        <f aca="false">AVERAGE(C326:C661)</f>
        <v>12.784255952381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1.77</v>
      </c>
      <c r="D327" s="0" t="n">
        <f aca="false">AVERAGE(C327:C662)</f>
        <v>12.787708333333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16</v>
      </c>
      <c r="D328" s="0" t="n">
        <f aca="false">AVERAGE(C328:C663)</f>
        <v>12.7911607142857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2.16</v>
      </c>
      <c r="D329" s="0" t="n">
        <f aca="false">AVERAGE(C329:C664)</f>
        <v>12.7946130952381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2.16</v>
      </c>
      <c r="D330" s="0" t="n">
        <f aca="false">AVERAGE(C330:C665)</f>
        <v>12.7980654761905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2.16</v>
      </c>
      <c r="D331" s="0" t="n">
        <f aca="false">AVERAGE(C331:C666)</f>
        <v>12.8026488095238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2.55</v>
      </c>
      <c r="D332" s="0" t="n">
        <f aca="false">AVERAGE(C332:C667)</f>
        <v>12.8072321428571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2.55</v>
      </c>
      <c r="D333" s="0" t="n">
        <f aca="false">AVERAGE(C333:C668)</f>
        <v>12.8118154761905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2.93</v>
      </c>
      <c r="D334" s="0" t="n">
        <f aca="false">AVERAGE(C334:C669)</f>
        <v>12.8163988095238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2.93</v>
      </c>
      <c r="D335" s="0" t="n">
        <f aca="false">AVERAGE(C335:C670)</f>
        <v>12.819851190476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2.93</v>
      </c>
      <c r="D336" s="0" t="n">
        <f aca="false">AVERAGE(C336:C671)</f>
        <v>12.8233035714286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2.93</v>
      </c>
      <c r="D337" s="0" t="n">
        <f aca="false">AVERAGE(C337:C672)</f>
        <v>12.8278869047619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2.93</v>
      </c>
      <c r="D338" s="0" t="n">
        <f aca="false">AVERAGE(C338:C673)</f>
        <v>12.8324702380952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2.93</v>
      </c>
      <c r="D339" s="0" t="n">
        <f aca="false">AVERAGE(C339:C674)</f>
        <v>12.8370535714286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2.93</v>
      </c>
      <c r="D340" s="0" t="n">
        <f aca="false">AVERAGE(C340:C675)</f>
        <v>12.8416369047619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2.93</v>
      </c>
      <c r="D341" s="0" t="n">
        <f aca="false">AVERAGE(C341:C676)</f>
        <v>12.8462202380952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2.93</v>
      </c>
      <c r="D342" s="0" t="n">
        <f aca="false">AVERAGE(C342:C677)</f>
        <v>12.8508035714286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2.55</v>
      </c>
      <c r="D343" s="0" t="n">
        <f aca="false">AVERAGE(C343:C678)</f>
        <v>12.854255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2.55</v>
      </c>
      <c r="D344" s="0" t="n">
        <f aca="false">AVERAGE(C344:C679)</f>
        <v>12.8588392857143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2.55</v>
      </c>
      <c r="D345" s="0" t="n">
        <f aca="false">AVERAGE(C345:C680)</f>
        <v>12.8634226190476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2.55</v>
      </c>
      <c r="D346" s="0" t="n">
        <f aca="false">AVERAGE(C346:C681)</f>
        <v>12.868005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2.55</v>
      </c>
      <c r="D347" s="0" t="n">
        <f aca="false">AVERAGE(C347:C682)</f>
        <v>12.8714285714286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2.55</v>
      </c>
      <c r="D348" s="0" t="n">
        <f aca="false">AVERAGE(C348:C683)</f>
        <v>12.8748511904762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2.16</v>
      </c>
      <c r="D349" s="0" t="n">
        <f aca="false">AVERAGE(C349:C684)</f>
        <v>12.8782738095238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2.16</v>
      </c>
      <c r="D350" s="0" t="n">
        <f aca="false">AVERAGE(C350:C685)</f>
        <v>12.8828571428571</v>
      </c>
      <c r="E350" s="0" t="n">
        <f aca="false">IF(B350=B351," ",MAX(C303:C350))</f>
        <v>12.93</v>
      </c>
      <c r="F350" s="0" t="n">
        <f aca="false">IF(B350=B351," ",AVERAGE(E350:E638))</f>
        <v>13.7557142857143</v>
      </c>
      <c r="G350" s="0" t="n">
        <f aca="false">IF(B350=B351," ",AVERAGE(E62:E350))</f>
        <v>13.8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2.16</v>
      </c>
      <c r="D351" s="0" t="n">
        <f aca="false">AVERAGE(C351:C686)</f>
        <v>12.8874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2.16</v>
      </c>
      <c r="D352" s="0" t="n">
        <f aca="false">AVERAGE(C352:C687)</f>
        <v>12.8908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1.77</v>
      </c>
      <c r="D353" s="0" t="n">
        <f aca="false">AVERAGE(C353:C688)</f>
        <v>12.8943452380952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1.77</v>
      </c>
      <c r="D354" s="0" t="n">
        <f aca="false">AVERAGE(C354:C689)</f>
        <v>12.8989583333333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1.77</v>
      </c>
      <c r="D355" s="0" t="n">
        <f aca="false">AVERAGE(C355:C690)</f>
        <v>12.9035714285714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1.77</v>
      </c>
      <c r="D356" s="0" t="n">
        <f aca="false">AVERAGE(C356:C691)</f>
        <v>12.9081845238095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1.77</v>
      </c>
      <c r="D357" s="0" t="n">
        <f aca="false">AVERAGE(C357:C692)</f>
        <v>12.9127976190476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1.38</v>
      </c>
      <c r="D358" s="0" t="n">
        <f aca="false">AVERAGE(C358:C693)</f>
        <v>12.917410714285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1.38</v>
      </c>
      <c r="D359" s="0" t="n">
        <f aca="false">AVERAGE(C359:C694)</f>
        <v>12.9231845238095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1.38</v>
      </c>
      <c r="D360" s="0" t="n">
        <f aca="false">AVERAGE(C360:C695)</f>
        <v>12.9277976190476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1.38</v>
      </c>
      <c r="D361" s="0" t="n">
        <f aca="false">AVERAGE(C361:C696)</f>
        <v>12.9324107142857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1.38</v>
      </c>
      <c r="D362" s="0" t="n">
        <f aca="false">AVERAGE(C362:C697)</f>
        <v>12.9370238095238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0.99</v>
      </c>
      <c r="D363" s="0" t="n">
        <f aca="false">AVERAGE(C363:C698)</f>
        <v>12.941636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0.99</v>
      </c>
      <c r="D364" s="0" t="n">
        <f aca="false">AVERAGE(C364:C699)</f>
        <v>12.947410714285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0.99</v>
      </c>
      <c r="D365" s="0" t="n">
        <f aca="false">AVERAGE(C365:C700)</f>
        <v>12.953184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0.99</v>
      </c>
      <c r="D366" s="0" t="n">
        <f aca="false">AVERAGE(C366:C701)</f>
        <v>12.9589583333333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0.99</v>
      </c>
      <c r="D367" s="0" t="n">
        <f aca="false">AVERAGE(C367:C702)</f>
        <v>12.964732142857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0.99</v>
      </c>
      <c r="D368" s="0" t="n">
        <f aca="false">AVERAGE(C368:C703)</f>
        <v>12.970505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0.99</v>
      </c>
      <c r="D369" s="0" t="n">
        <f aca="false">AVERAGE(C369:C704)</f>
        <v>12.976279761904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0.99</v>
      </c>
      <c r="D370" s="0" t="n">
        <f aca="false">AVERAGE(C370:C705)</f>
        <v>12.9820535714286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0.99</v>
      </c>
      <c r="D371" s="0" t="n">
        <f aca="false">AVERAGE(C371:C706)</f>
        <v>12.9878273809524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0.99</v>
      </c>
      <c r="D372" s="0" t="n">
        <f aca="false">AVERAGE(C372:C707)</f>
        <v>12.993601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1.38</v>
      </c>
      <c r="D373" s="0" t="n">
        <f aca="false">AVERAGE(C373:C708)</f>
        <v>12.999375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1.38</v>
      </c>
      <c r="D374" s="0" t="n">
        <f aca="false">AVERAGE(C374:C709)</f>
        <v>13.003988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1.38</v>
      </c>
      <c r="D375" s="0" t="n">
        <f aca="false">AVERAGE(C375:C710)</f>
        <v>13.0086011904762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1.38</v>
      </c>
      <c r="D376" s="0" t="n">
        <f aca="false">AVERAGE(C376:C711)</f>
        <v>13.0132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1.77</v>
      </c>
      <c r="D377" s="0" t="n">
        <f aca="false">AVERAGE(C377:C712)</f>
        <v>13.01898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1.77</v>
      </c>
      <c r="D378" s="0" t="n">
        <f aca="false">AVERAGE(C378:C713)</f>
        <v>13.024732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2.16</v>
      </c>
      <c r="D379" s="0" t="n">
        <f aca="false">AVERAGE(C379:C714)</f>
        <v>13.031636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2.16</v>
      </c>
      <c r="D380" s="0" t="n">
        <f aca="false">AVERAGE(C380:C715)</f>
        <v>13.037380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2.55</v>
      </c>
      <c r="D381" s="0" t="n">
        <f aca="false">AVERAGE(C381:C716)</f>
        <v>13.04312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2.55</v>
      </c>
      <c r="D382" s="0" t="n">
        <f aca="false">AVERAGE(C382:C717)</f>
        <v>13.048839285714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2.55</v>
      </c>
      <c r="D383" s="0" t="n">
        <f aca="false">AVERAGE(C383:C718)</f>
        <v>13.05455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2.93</v>
      </c>
      <c r="D384" s="0" t="n">
        <f aca="false">AVERAGE(C384:C719)</f>
        <v>13.060267857142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2.93</v>
      </c>
      <c r="D385" s="0" t="n">
        <f aca="false">AVERAGE(C385:C720)</f>
        <v>13.0648511904762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2.93</v>
      </c>
      <c r="D386" s="0" t="n">
        <f aca="false">AVERAGE(C386:C721)</f>
        <v>13.0694345238095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2.93</v>
      </c>
      <c r="D387" s="0" t="n">
        <f aca="false">AVERAGE(C387:C722)</f>
        <v>13.074017857142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2.93</v>
      </c>
      <c r="D388" s="0" t="n">
        <f aca="false">AVERAGE(C388:C723)</f>
        <v>13.0786011904762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2.93</v>
      </c>
      <c r="D389" s="0" t="n">
        <f aca="false">AVERAGE(C389:C724)</f>
        <v>13.083184523809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2.93</v>
      </c>
      <c r="D390" s="0" t="n">
        <f aca="false">AVERAGE(C390:C725)</f>
        <v>13.0877678571429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2.93</v>
      </c>
      <c r="D391" s="0" t="n">
        <f aca="false">AVERAGE(C391:C726)</f>
        <v>13.092351190476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2.93</v>
      </c>
      <c r="D392" s="0" t="n">
        <f aca="false">AVERAGE(C392:C727)</f>
        <v>13.0958035714286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2.93</v>
      </c>
      <c r="D393" s="0" t="n">
        <f aca="false">AVERAGE(C393:C728)</f>
        <v>13.09925595238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2.55</v>
      </c>
      <c r="D394" s="0" t="n">
        <f aca="false">AVERAGE(C394:C729)</f>
        <v>13.1027083333333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2.55</v>
      </c>
      <c r="D395" s="0" t="n">
        <f aca="false">AVERAGE(C395:C730)</f>
        <v>13.107291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2.55</v>
      </c>
      <c r="D396" s="0" t="n">
        <f aca="false">AVERAGE(C396:C731)</f>
        <v>13.1107142857143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2.55</v>
      </c>
      <c r="D397" s="0" t="n">
        <f aca="false">AVERAGE(C397:C732)</f>
        <v>13.1141369047619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2.55</v>
      </c>
      <c r="D398" s="0" t="n">
        <f aca="false">AVERAGE(C398:C733)</f>
        <v>13.1175595238095</v>
      </c>
      <c r="E398" s="0" t="n">
        <f aca="false">IF(B398=B399," ",MAX(C351:C398))</f>
        <v>12.93</v>
      </c>
      <c r="F398" s="0" t="n">
        <f aca="false">IF(B398=B399," ",AVERAGE(E398:E686))</f>
        <v>13.9757142857143</v>
      </c>
      <c r="G398" s="0" t="n">
        <f aca="false">IF(B398=B399," ",AVERAGE(E110:E398))</f>
        <v>13.6442857142857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2.16</v>
      </c>
      <c r="D399" s="0" t="n">
        <f aca="false">AVERAGE(C399:C734)</f>
        <v>13.120982142857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2.16</v>
      </c>
      <c r="D400" s="0" t="n">
        <f aca="false">AVERAGE(C400:C735)</f>
        <v>13.1244345238095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2.16</v>
      </c>
      <c r="D401" s="0" t="n">
        <f aca="false">AVERAGE(C401:C736)</f>
        <v>13.127886904761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2.16</v>
      </c>
      <c r="D402" s="0" t="n">
        <f aca="false">AVERAGE(C402:C737)</f>
        <v>13.131339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1.77</v>
      </c>
      <c r="D403" s="0" t="n">
        <f aca="false">AVERAGE(C403:C738)</f>
        <v>13.1347916666667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1.77</v>
      </c>
      <c r="D404" s="0" t="n">
        <f aca="false">AVERAGE(C404:C739)</f>
        <v>13.13940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1.77</v>
      </c>
      <c r="D405" s="0" t="n">
        <f aca="false">AVERAGE(C405:C740)</f>
        <v>13.1440178571429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1.77</v>
      </c>
      <c r="D406" s="0" t="n">
        <f aca="false">AVERAGE(C406:C741)</f>
        <v>13.1474702380952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1.38</v>
      </c>
      <c r="D407" s="0" t="n">
        <f aca="false">AVERAGE(C407:C742)</f>
        <v>13.150922619047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1.38</v>
      </c>
      <c r="D408" s="0" t="n">
        <f aca="false">AVERAGE(C408:C743)</f>
        <v>13.1555357142857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1.38</v>
      </c>
      <c r="D409" s="0" t="n">
        <f aca="false">AVERAGE(C409:C744)</f>
        <v>13.160148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1.38</v>
      </c>
      <c r="D410" s="0" t="n">
        <f aca="false">AVERAGE(C410:C745)</f>
        <v>13.1647619047619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1.38</v>
      </c>
      <c r="D411" s="0" t="n">
        <f aca="false">AVERAGE(C411:C746)</f>
        <v>13.16937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0.99</v>
      </c>
      <c r="D412" s="0" t="n">
        <f aca="false">AVERAGE(C412:C747)</f>
        <v>13.1739880952381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0.99</v>
      </c>
      <c r="D413" s="0" t="n">
        <f aca="false">AVERAGE(C413:C748)</f>
        <v>13.1797619047619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0.99</v>
      </c>
      <c r="D414" s="0" t="n">
        <f aca="false">AVERAGE(C414:C749)</f>
        <v>13.1844047619048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0.99</v>
      </c>
      <c r="D415" s="0" t="n">
        <f aca="false">AVERAGE(C415:C750)</f>
        <v>13.1890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0.99</v>
      </c>
      <c r="D416" s="0" t="n">
        <f aca="false">AVERAGE(C416:C751)</f>
        <v>13.193690476190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0.99</v>
      </c>
      <c r="D417" s="0" t="n">
        <f aca="false">AVERAGE(C417:C752)</f>
        <v>13.1983333333333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0.99</v>
      </c>
      <c r="D418" s="0" t="n">
        <f aca="false">AVERAGE(C418:C753)</f>
        <v>13.2029761904762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0.99</v>
      </c>
      <c r="D419" s="0" t="n">
        <f aca="false">AVERAGE(C419:C754)</f>
        <v>13.20761904761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1.38</v>
      </c>
      <c r="D420" s="0" t="n">
        <f aca="false">AVERAGE(C420:C755)</f>
        <v>13.2122619047619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1.38</v>
      </c>
      <c r="D421" s="0" t="n">
        <f aca="false">AVERAGE(C421:C756)</f>
        <v>13.215744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1.38</v>
      </c>
      <c r="D422" s="0" t="n">
        <f aca="false">AVERAGE(C422:C757)</f>
        <v>13.2192261904762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1.77</v>
      </c>
      <c r="D423" s="0" t="n">
        <f aca="false">AVERAGE(C423:C758)</f>
        <v>13.2238392857143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2.16</v>
      </c>
      <c r="D424" s="0" t="n">
        <f aca="false">AVERAGE(C424:C759)</f>
        <v>13.2272916666667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2.55</v>
      </c>
      <c r="D425" s="0" t="n">
        <f aca="false">AVERAGE(C425:C760)</f>
        <v>13.229583333333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2.93</v>
      </c>
      <c r="D426" s="0" t="n">
        <f aca="false">AVERAGE(C426:C761)</f>
        <v>13.23187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2.93</v>
      </c>
      <c r="D427" s="0" t="n">
        <f aca="false">AVERAGE(C427:C762)</f>
        <v>13.2341666666667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2.93</v>
      </c>
      <c r="D428" s="0" t="n">
        <f aca="false">AVERAGE(C428:C763)</f>
        <v>13.237619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3.32</v>
      </c>
      <c r="D429" s="0" t="n">
        <f aca="false">AVERAGE(C429:C764)</f>
        <v>13.2410714285714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3.32</v>
      </c>
      <c r="D430" s="0" t="n">
        <f aca="false">AVERAGE(C430:C765)</f>
        <v>13.2433630952381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3.32</v>
      </c>
      <c r="D431" s="0" t="n">
        <f aca="false">AVERAGE(C431:C766)</f>
        <v>13.245654761904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3.32</v>
      </c>
      <c r="D432" s="0" t="n">
        <f aca="false">AVERAGE(C432:C767)</f>
        <v>13.2490773809524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3.32</v>
      </c>
      <c r="D433" s="0" t="n">
        <f aca="false">AVERAGE(C433:C768)</f>
        <v>13.2525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3.32</v>
      </c>
      <c r="D434" s="0" t="n">
        <f aca="false">AVERAGE(C434:C769)</f>
        <v>13.25592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3.32</v>
      </c>
      <c r="D435" s="0" t="n">
        <f aca="false">AVERAGE(C435:C770)</f>
        <v>13.2593452380952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3.7</v>
      </c>
      <c r="D436" s="0" t="n">
        <f aca="false">AVERAGE(C436:C771)</f>
        <v>13.262767857142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3.32</v>
      </c>
      <c r="D437" s="0" t="n">
        <f aca="false">AVERAGE(C437:C772)</f>
        <v>13.265059523809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3.32</v>
      </c>
      <c r="D438" s="0" t="n">
        <f aca="false">AVERAGE(C438:C773)</f>
        <v>13.268482142857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3.32</v>
      </c>
      <c r="D439" s="0" t="n">
        <f aca="false">AVERAGE(C439:C774)</f>
        <v>13.270773809523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3.32</v>
      </c>
      <c r="D440" s="0" t="n">
        <f aca="false">AVERAGE(C440:C775)</f>
        <v>13.273065476190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3.32</v>
      </c>
      <c r="D441" s="0" t="n">
        <f aca="false">AVERAGE(C441:C776)</f>
        <v>13.275357142857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3.32</v>
      </c>
      <c r="D442" s="0" t="n">
        <f aca="false">AVERAGE(C442:C777)</f>
        <v>13.27764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2.93</v>
      </c>
      <c r="D443" s="0" t="n">
        <f aca="false">AVERAGE(C443:C778)</f>
        <v>13.2799404761905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2.93</v>
      </c>
      <c r="D444" s="0" t="n">
        <f aca="false">AVERAGE(C444:C779)</f>
        <v>13.283392857142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2.93</v>
      </c>
      <c r="D445" s="0" t="n">
        <f aca="false">AVERAGE(C445:C780)</f>
        <v>13.286845238095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2.93</v>
      </c>
      <c r="D446" s="0" t="n">
        <f aca="false">AVERAGE(C446:C781)</f>
        <v>13.2891369047619</v>
      </c>
      <c r="E446" s="0" t="n">
        <f aca="false">IF(B446=B447," ",MAX(C399:C446))</f>
        <v>13.7</v>
      </c>
      <c r="F446" s="0" t="n">
        <f aca="false">IF(B446=B447," ",AVERAGE(E446:E734))</f>
        <v>14.1957142857143</v>
      </c>
      <c r="G446" s="0" t="n">
        <f aca="false">IF(B446=B447," ",AVERAGE(E158:E446))</f>
        <v>13.37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2.93</v>
      </c>
      <c r="D447" s="0" t="n">
        <f aca="false">AVERAGE(C447:C782)</f>
        <v>13.291428571428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2.93</v>
      </c>
      <c r="D448" s="0" t="n">
        <f aca="false">AVERAGE(C448:C783)</f>
        <v>13.2937202380952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2.55</v>
      </c>
      <c r="D449" s="0" t="n">
        <f aca="false">AVERAGE(C449:C784)</f>
        <v>13.2960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2.55</v>
      </c>
      <c r="D450" s="0" t="n">
        <f aca="false">AVERAGE(C450:C785)</f>
        <v>13.299434523809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2.55</v>
      </c>
      <c r="D451" s="0" t="n">
        <f aca="false">AVERAGE(C451:C786)</f>
        <v>13.302857142857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2.16</v>
      </c>
      <c r="D452" s="0" t="n">
        <f aca="false">AVERAGE(C452:C787)</f>
        <v>13.3062797619048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2.16</v>
      </c>
      <c r="D453" s="0" t="n">
        <f aca="false">AVERAGE(C453:C788)</f>
        <v>13.309732142857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2.16</v>
      </c>
      <c r="D454" s="0" t="n">
        <f aca="false">AVERAGE(C454:C789)</f>
        <v>13.3131845238095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1.77</v>
      </c>
      <c r="D455" s="0" t="n">
        <f aca="false">AVERAGE(C455:C790)</f>
        <v>13.3166369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1.77</v>
      </c>
      <c r="D456" s="0" t="n">
        <f aca="false">AVERAGE(C456:C791)</f>
        <v>13.3212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1.77</v>
      </c>
      <c r="D457" s="0" t="n">
        <f aca="false">AVERAGE(C457:C792)</f>
        <v>13.3258630952381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1.77</v>
      </c>
      <c r="D458" s="0" t="n">
        <f aca="false">AVERAGE(C458:C793)</f>
        <v>13.330476190476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1.38</v>
      </c>
      <c r="D459" s="0" t="n">
        <f aca="false">AVERAGE(C459:C794)</f>
        <v>13.3350892857143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1.38</v>
      </c>
      <c r="D460" s="0" t="n">
        <f aca="false">AVERAGE(C460:C795)</f>
        <v>13.3408630952381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1.38</v>
      </c>
      <c r="D461" s="0" t="n">
        <f aca="false">AVERAGE(C461:C796)</f>
        <v>13.3466369047619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1.38</v>
      </c>
      <c r="D462" s="0" t="n">
        <f aca="false">AVERAGE(C462:C797)</f>
        <v>13.352410714285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1.38</v>
      </c>
      <c r="D463" s="0" t="n">
        <f aca="false">AVERAGE(C463:C798)</f>
        <v>13.3570238095238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1.38</v>
      </c>
      <c r="D464" s="0" t="n">
        <f aca="false">AVERAGE(C464:C799)</f>
        <v>13.361636904761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1.38</v>
      </c>
      <c r="D465" s="0" t="n">
        <f aca="false">AVERAGE(C465:C800)</f>
        <v>13.3662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1.38</v>
      </c>
      <c r="D466" s="0" t="n">
        <f aca="false">AVERAGE(C466:C801)</f>
        <v>13.3708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1.38</v>
      </c>
      <c r="D467" s="0" t="n">
        <f aca="false">AVERAGE(C467:C802)</f>
        <v>13.3754761904762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1.38</v>
      </c>
      <c r="D468" s="0" t="n">
        <f aca="false">AVERAGE(C468:C803)</f>
        <v>13.380089285714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1.77</v>
      </c>
      <c r="D469" s="0" t="n">
        <f aca="false">AVERAGE(C469:C804)</f>
        <v>13.384702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1.77</v>
      </c>
      <c r="D470" s="0" t="n">
        <f aca="false">AVERAGE(C470:C805)</f>
        <v>13.389315476190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2.16</v>
      </c>
      <c r="D471" s="0" t="n">
        <f aca="false">AVERAGE(C471:C806)</f>
        <v>13.3939285714286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2.55</v>
      </c>
      <c r="D472" s="0" t="n">
        <f aca="false">AVERAGE(C472:C807)</f>
        <v>13.397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2.55</v>
      </c>
      <c r="D473" s="0" t="n">
        <f aca="false">AVERAGE(C473:C808)</f>
        <v>13.400803571428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2.93</v>
      </c>
      <c r="D474" s="0" t="n">
        <f aca="false">AVERAGE(C474:C809)</f>
        <v>13.4042261904762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2.93</v>
      </c>
      <c r="D475" s="0" t="n">
        <f aca="false">AVERAGE(C475:C810)</f>
        <v>13.4076785714286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3.32</v>
      </c>
      <c r="D476" s="0" t="n">
        <f aca="false">AVERAGE(C476:C811)</f>
        <v>13.412261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3.32</v>
      </c>
      <c r="D477" s="0" t="n">
        <f aca="false">AVERAGE(C477:C812)</f>
        <v>13.415684523809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3.32</v>
      </c>
      <c r="D478" s="0" t="n">
        <f aca="false">AVERAGE(C478:C813)</f>
        <v>13.419107142857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3.7</v>
      </c>
      <c r="D479" s="0" t="n">
        <f aca="false">AVERAGE(C479:C814)</f>
        <v>13.4225297619048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3.7</v>
      </c>
      <c r="D480" s="0" t="n">
        <f aca="false">AVERAGE(C480:C815)</f>
        <v>13.425952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3.7</v>
      </c>
      <c r="D481" s="0" t="n">
        <f aca="false">AVERAGE(C481:C816)</f>
        <v>13.42937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3.7</v>
      </c>
      <c r="D482" s="0" t="n">
        <f aca="false">AVERAGE(C482:C817)</f>
        <v>13.4327976190476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3.7</v>
      </c>
      <c r="D483" s="0" t="n">
        <f aca="false">AVERAGE(C483:C818)</f>
        <v>13.436220238095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3.7</v>
      </c>
      <c r="D484" s="0" t="n">
        <f aca="false">AVERAGE(C484:C819)</f>
        <v>13.4396428571429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3.7</v>
      </c>
      <c r="D485" s="0" t="n">
        <f aca="false">AVERAGE(C485:C820)</f>
        <v>13.4430654761905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3.7</v>
      </c>
      <c r="D486" s="0" t="n">
        <f aca="false">AVERAGE(C486:C821)</f>
        <v>13.446488095238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3.32</v>
      </c>
      <c r="D487" s="0" t="n">
        <f aca="false">AVERAGE(C487:C822)</f>
        <v>13.4499107142857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3.32</v>
      </c>
      <c r="D488" s="0" t="n">
        <f aca="false">AVERAGE(C488:C823)</f>
        <v>13.4544642857143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3.32</v>
      </c>
      <c r="D489" s="0" t="n">
        <f aca="false">AVERAGE(C489:C824)</f>
        <v>13.459017857142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3.32</v>
      </c>
      <c r="D490" s="0" t="n">
        <f aca="false">AVERAGE(C490:C825)</f>
        <v>13.463571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3.32</v>
      </c>
      <c r="D491" s="0" t="n">
        <f aca="false">AVERAGE(C491:C826)</f>
        <v>13.466994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3.32</v>
      </c>
      <c r="D492" s="0" t="n">
        <f aca="false">AVERAGE(C492:C827)</f>
        <v>13.4704166666667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2.93</v>
      </c>
      <c r="D493" s="0" t="n">
        <f aca="false">AVERAGE(C493:C828)</f>
        <v>13.4738392857143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2.93</v>
      </c>
      <c r="D494" s="0" t="n">
        <f aca="false">AVERAGE(C494:C829)</f>
        <v>13.4784226190476</v>
      </c>
      <c r="E494" s="0" t="n">
        <f aca="false">IF(B494=B495," ",MAX(C447:C494))</f>
        <v>13.7</v>
      </c>
      <c r="F494" s="0" t="n">
        <f aca="false">IF(B494=B495," ",AVERAGE(E494:E782))</f>
        <v>14.3057142857143</v>
      </c>
      <c r="G494" s="0" t="n">
        <f aca="false">IF(B494=B495," ",AVERAGE(E206:E494))</f>
        <v>13.26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2.93</v>
      </c>
      <c r="D495" s="0" t="n">
        <f aca="false">AVERAGE(C495:C830)</f>
        <v>13.48187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2.93</v>
      </c>
      <c r="D496" s="0" t="n">
        <f aca="false">AVERAGE(C496:C831)</f>
        <v>13.485327380952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2.93</v>
      </c>
      <c r="D497" s="0" t="n">
        <f aca="false">AVERAGE(C497:C832)</f>
        <v>13.488779761904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2.93</v>
      </c>
      <c r="D498" s="0" t="n">
        <f aca="false">AVERAGE(C498:C833)</f>
        <v>13.492232142857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2.93</v>
      </c>
      <c r="D499" s="0" t="n">
        <f aca="false">AVERAGE(C499:C834)</f>
        <v>13.495684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2.55</v>
      </c>
      <c r="D500" s="0" t="n">
        <f aca="false">AVERAGE(C500:C835)</f>
        <v>13.497976190476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2.55</v>
      </c>
      <c r="D501" s="0" t="n">
        <f aca="false">AVERAGE(C501:C836)</f>
        <v>13.5013988095238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2.55</v>
      </c>
      <c r="D502" s="0" t="n">
        <f aca="false">AVERAGE(C502:C837)</f>
        <v>13.5048214285714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2.16</v>
      </c>
      <c r="D503" s="0" t="n">
        <f aca="false">AVERAGE(C503:C838)</f>
        <v>13.508244047619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2.16</v>
      </c>
      <c r="D504" s="0" t="n">
        <f aca="false">AVERAGE(C504:C839)</f>
        <v>13.511696428571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2.16</v>
      </c>
      <c r="D505" s="0" t="n">
        <f aca="false">AVERAGE(C505:C840)</f>
        <v>13.5151488095238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2.16</v>
      </c>
      <c r="D506" s="0" t="n">
        <f aca="false">AVERAGE(C506:C841)</f>
        <v>13.5186011904762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2.16</v>
      </c>
      <c r="D507" s="0" t="n">
        <f aca="false">AVERAGE(C507:C842)</f>
        <v>13.522053571428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16</v>
      </c>
      <c r="D508" s="0" t="n">
        <f aca="false">AVERAGE(C508:C843)</f>
        <v>13.5243452380952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16</v>
      </c>
      <c r="D509" s="0" t="n">
        <f aca="false">AVERAGE(C509:C844)</f>
        <v>13.5266369047619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16</v>
      </c>
      <c r="D510" s="0" t="n">
        <f aca="false">AVERAGE(C510:C845)</f>
        <v>13.528928571428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16</v>
      </c>
      <c r="D511" s="0" t="n">
        <f aca="false">AVERAGE(C511:C846)</f>
        <v>13.531220238095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16</v>
      </c>
      <c r="D512" s="0" t="n">
        <f aca="false">AVERAGE(C512:C847)</f>
        <v>13.5335119047619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16</v>
      </c>
      <c r="D513" s="0" t="n">
        <f aca="false">AVERAGE(C513:C848)</f>
        <v>13.535803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16</v>
      </c>
      <c r="D514" s="0" t="n">
        <f aca="false">AVERAGE(C514:C849)</f>
        <v>13.5380952380952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16</v>
      </c>
      <c r="D515" s="0" t="n">
        <f aca="false">AVERAGE(C515:C850)</f>
        <v>13.54038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2.16</v>
      </c>
      <c r="D516" s="0" t="n">
        <f aca="false">AVERAGE(C516:C851)</f>
        <v>13.5426785714286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2.16</v>
      </c>
      <c r="D517" s="0" t="n">
        <f aca="false">AVERAGE(C517:C852)</f>
        <v>13.54497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2.55</v>
      </c>
      <c r="D518" s="0" t="n">
        <f aca="false">AVERAGE(C518:C853)</f>
        <v>13.5472619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2.55</v>
      </c>
      <c r="D519" s="0" t="n">
        <f aca="false">AVERAGE(C519:C854)</f>
        <v>13.54955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2.93</v>
      </c>
      <c r="D520" s="0" t="n">
        <f aca="false">AVERAGE(C520:C855)</f>
        <v>13.552976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2.93</v>
      </c>
      <c r="D521" s="0" t="n">
        <f aca="false">AVERAGE(C521:C856)</f>
        <v>13.556428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3.32</v>
      </c>
      <c r="D522" s="0" t="n">
        <f aca="false">AVERAGE(C522:C857)</f>
        <v>13.55988095238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3.7</v>
      </c>
      <c r="D523" s="0" t="n">
        <f aca="false">AVERAGE(C523:C858)</f>
        <v>13.5633035714286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3.7</v>
      </c>
      <c r="D524" s="0" t="n">
        <f aca="false">AVERAGE(C524:C859)</f>
        <v>13.5667261904762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3.7</v>
      </c>
      <c r="D525" s="0" t="n">
        <f aca="false">AVERAGE(C525:C860)</f>
        <v>13.570148809523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4.09</v>
      </c>
      <c r="D526" s="0" t="n">
        <f aca="false">AVERAGE(C526:C861)</f>
        <v>13.574702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4.09</v>
      </c>
      <c r="D527" s="0" t="n">
        <f aca="false">AVERAGE(C527:C862)</f>
        <v>13.578095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4.09</v>
      </c>
      <c r="D528" s="0" t="n">
        <f aca="false">AVERAGE(C528:C863)</f>
        <v>13.5826488095238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4.09</v>
      </c>
      <c r="D529" s="0" t="n">
        <f aca="false">AVERAGE(C529:C864)</f>
        <v>13.5872023809524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4.09</v>
      </c>
      <c r="D530" s="0" t="n">
        <f aca="false">AVERAGE(C530:C865)</f>
        <v>13.591755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4.09</v>
      </c>
      <c r="D531" s="0" t="n">
        <f aca="false">AVERAGE(C531:C866)</f>
        <v>13.596309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4.09</v>
      </c>
      <c r="D532" s="0" t="n">
        <f aca="false">AVERAGE(C532:C867)</f>
        <v>13.60086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4.09</v>
      </c>
      <c r="D533" s="0" t="n">
        <f aca="false">AVERAGE(C533:C868)</f>
        <v>13.6065476190476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4.09</v>
      </c>
      <c r="D534" s="0" t="n">
        <f aca="false">AVERAGE(C534:C869)</f>
        <v>13.6122321428571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4.09</v>
      </c>
      <c r="D535" s="0" t="n">
        <f aca="false">AVERAGE(C535:C870)</f>
        <v>13.6179166666667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4.09</v>
      </c>
      <c r="D536" s="0" t="n">
        <f aca="false">AVERAGE(C536:C871)</f>
        <v>13.622470238095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3.7</v>
      </c>
      <c r="D537" s="0" t="n">
        <f aca="false">AVERAGE(C537:C872)</f>
        <v>13.627023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3.7</v>
      </c>
      <c r="D538" s="0" t="n">
        <f aca="false">AVERAGE(C538:C873)</f>
        <v>13.632738095238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3.7</v>
      </c>
      <c r="D539" s="0" t="n">
        <f aca="false">AVERAGE(C539:C874)</f>
        <v>13.638452380952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3.32</v>
      </c>
      <c r="D540" s="0" t="n">
        <f aca="false">AVERAGE(C540:C875)</f>
        <v>13.6441666666667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3.32</v>
      </c>
      <c r="D541" s="0" t="n">
        <f aca="false">AVERAGE(C541:C876)</f>
        <v>13.6510119047619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3.32</v>
      </c>
      <c r="D542" s="0" t="n">
        <f aca="false">AVERAGE(C542:C877)</f>
        <v>13.6578571428571</v>
      </c>
      <c r="E542" s="0" t="n">
        <f aca="false">IF(B542=B543," ",MAX(C495:C542))</f>
        <v>14.09</v>
      </c>
      <c r="F542" s="0" t="n">
        <f aca="false">IF(B542=B543," ",AVERAGE(E542:E830))</f>
        <v>14.47</v>
      </c>
      <c r="G542" s="0" t="n">
        <f aca="false">IF(B542=B543," ",AVERAGE(E254:E542))</f>
        <v>13.3157142857143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3.32</v>
      </c>
      <c r="D543" s="0" t="n">
        <f aca="false">AVERAGE(C543:C878)</f>
        <v>13.6635416666667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3.32</v>
      </c>
      <c r="D544" s="0" t="n">
        <f aca="false">AVERAGE(C544:C879)</f>
        <v>13.669226190476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2.93</v>
      </c>
      <c r="D545" s="0" t="n">
        <f aca="false">AVERAGE(C545:C880)</f>
        <v>13.6749107142857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2.93</v>
      </c>
      <c r="D546" s="0" t="n">
        <f aca="false">AVERAGE(C546:C881)</f>
        <v>13.681755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2.93</v>
      </c>
      <c r="D547" s="0" t="n">
        <f aca="false">AVERAGE(C547:C882)</f>
        <v>13.6874702380952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2.93</v>
      </c>
      <c r="D548" s="0" t="n">
        <f aca="false">AVERAGE(C548:C883)</f>
        <v>13.693184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2.93</v>
      </c>
      <c r="D549" s="0" t="n">
        <f aca="false">AVERAGE(C549:C884)</f>
        <v>13.6988988095238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2.55</v>
      </c>
      <c r="D550" s="0" t="n">
        <f aca="false">AVERAGE(C550:C885)</f>
        <v>13.70461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2.55</v>
      </c>
      <c r="D551" s="0" t="n">
        <f aca="false">AVERAGE(C551:C886)</f>
        <v>13.7103273809524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2.55</v>
      </c>
      <c r="D552" s="0" t="n">
        <f aca="false">AVERAGE(C552:C887)</f>
        <v>13.7160416666667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2.55</v>
      </c>
      <c r="D553" s="0" t="n">
        <f aca="false">AVERAGE(C553:C888)</f>
        <v>13.721755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2.55</v>
      </c>
      <c r="D554" s="0" t="n">
        <f aca="false">AVERAGE(C554:C889)</f>
        <v>13.7274702380952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2.16</v>
      </c>
      <c r="D555" s="0" t="n">
        <f aca="false">AVERAGE(C555:C890)</f>
        <v>13.733184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2.16</v>
      </c>
      <c r="D556" s="0" t="n">
        <f aca="false">AVERAGE(C556:C891)</f>
        <v>13.7389285714286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2.16</v>
      </c>
      <c r="D557" s="0" t="n">
        <f aca="false">AVERAGE(C557:C892)</f>
        <v>13.744672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2.16</v>
      </c>
      <c r="D558" s="0" t="n">
        <f aca="false">AVERAGE(C558:C893)</f>
        <v>13.750416666666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2.16</v>
      </c>
      <c r="D559" s="0" t="n">
        <f aca="false">AVERAGE(C559:C894)</f>
        <v>13.7561607142857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2.16</v>
      </c>
      <c r="D560" s="0" t="n">
        <f aca="false">AVERAGE(C560:C895)</f>
        <v>13.7619047619048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2.16</v>
      </c>
      <c r="D561" s="0" t="n">
        <f aca="false">AVERAGE(C561:C896)</f>
        <v>13.7676488095238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2.16</v>
      </c>
      <c r="D562" s="0" t="n">
        <f aca="false">AVERAGE(C562:C897)</f>
        <v>13.7733928571429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2.16</v>
      </c>
      <c r="D563" s="0" t="n">
        <f aca="false">AVERAGE(C563:C898)</f>
        <v>13.779136904761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2.16</v>
      </c>
      <c r="D564" s="0" t="n">
        <f aca="false">AVERAGE(C564:C899)</f>
        <v>13.784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2.16</v>
      </c>
      <c r="D565" s="0" t="n">
        <f aca="false">AVERAGE(C565:C900)</f>
        <v>13.790625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2.55</v>
      </c>
      <c r="D566" s="0" t="n">
        <f aca="false">AVERAGE(C566:C901)</f>
        <v>13.796369047619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2.55</v>
      </c>
      <c r="D567" s="0" t="n">
        <f aca="false">AVERAGE(C567:C902)</f>
        <v>13.8020833333333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2.93</v>
      </c>
      <c r="D568" s="0" t="n">
        <f aca="false">AVERAGE(C568:C903)</f>
        <v>13.807797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3.32</v>
      </c>
      <c r="D569" s="0" t="n">
        <f aca="false">AVERAGE(C569:C904)</f>
        <v>13.813511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3.32</v>
      </c>
      <c r="D570" s="0" t="n">
        <f aca="false">AVERAGE(C570:C905)</f>
        <v>13.819196428571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3.7</v>
      </c>
      <c r="D571" s="0" t="n">
        <f aca="false">AVERAGE(C571:C906)</f>
        <v>13.826041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3.7</v>
      </c>
      <c r="D572" s="0" t="n">
        <f aca="false">AVERAGE(C572:C907)</f>
        <v>13.832886904761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3.7</v>
      </c>
      <c r="D573" s="0" t="n">
        <f aca="false">AVERAGE(C573:C908)</f>
        <v>13.839732142857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4.09</v>
      </c>
      <c r="D574" s="0" t="n">
        <f aca="false">AVERAGE(C574:C909)</f>
        <v>13.8477083333333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4.09</v>
      </c>
      <c r="D575" s="0" t="n">
        <f aca="false">AVERAGE(C575:C910)</f>
        <v>13.8545238095238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4.09</v>
      </c>
      <c r="D576" s="0" t="n">
        <f aca="false">AVERAGE(C576:C911)</f>
        <v>13.8613392857143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4.09</v>
      </c>
      <c r="D577" s="0" t="n">
        <f aca="false">AVERAGE(C577:C912)</f>
        <v>13.8681547619048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4.09</v>
      </c>
      <c r="D578" s="0" t="n">
        <f aca="false">AVERAGE(C578:C913)</f>
        <v>13.8761011904762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4.09</v>
      </c>
      <c r="D579" s="0" t="n">
        <f aca="false">AVERAGE(C579:C914)</f>
        <v>13.884047619047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4.09</v>
      </c>
      <c r="D580" s="0" t="n">
        <f aca="false">AVERAGE(C580:C915)</f>
        <v>13.89199404761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4.09</v>
      </c>
      <c r="D581" s="0" t="n">
        <f aca="false">AVERAGE(C581:C916)</f>
        <v>13.8999404761905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4.09</v>
      </c>
      <c r="D582" s="0" t="n">
        <f aca="false">AVERAGE(C582:C917)</f>
        <v>13.9078869047619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4.09</v>
      </c>
      <c r="D583" s="0" t="n">
        <f aca="false">AVERAGE(C583:C918)</f>
        <v>13.915833333333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4.09</v>
      </c>
      <c r="D584" s="0" t="n">
        <f aca="false">AVERAGE(C584:C919)</f>
        <v>13.923779761904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4.09</v>
      </c>
      <c r="D585" s="0" t="n">
        <f aca="false">AVERAGE(C585:C920)</f>
        <v>13.9305952380952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3.7</v>
      </c>
      <c r="D586" s="0" t="n">
        <f aca="false">AVERAGE(C586:C921)</f>
        <v>13.937410714285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3.7</v>
      </c>
      <c r="D587" s="0" t="n">
        <f aca="false">AVERAGE(C587:C922)</f>
        <v>13.9453869047619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3.7</v>
      </c>
      <c r="D588" s="0" t="n">
        <f aca="false">AVERAGE(C588:C923)</f>
        <v>13.953363095238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3.7</v>
      </c>
      <c r="D589" s="0" t="n">
        <f aca="false">AVERAGE(C589:C924)</f>
        <v>13.961339285714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3.7</v>
      </c>
      <c r="D590" s="0" t="n">
        <f aca="false">AVERAGE(C590:C925)</f>
        <v>13.9681845238095</v>
      </c>
      <c r="E590" s="0" t="n">
        <f aca="false">IF(B590=B591," ",MAX(C543:C590))</f>
        <v>14.09</v>
      </c>
      <c r="F590" s="0" t="n">
        <f aca="false">IF(B590=B591," ",AVERAGE(E590:E878))</f>
        <v>14.7428571428571</v>
      </c>
      <c r="G590" s="0" t="n">
        <f aca="false">IF(B590=B591," ",AVERAGE(E302:E590))</f>
        <v>13.4814285714286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3.32</v>
      </c>
      <c r="D591" s="0" t="n">
        <f aca="false">AVERAGE(C591:C926)</f>
        <v>13.975029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3.32</v>
      </c>
      <c r="D592" s="0" t="n">
        <f aca="false">AVERAGE(C592:C927)</f>
        <v>13.983005952381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3.32</v>
      </c>
      <c r="D593" s="0" t="n">
        <f aca="false">AVERAGE(C593:C928)</f>
        <v>13.990982142857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3.32</v>
      </c>
      <c r="D594" s="0" t="n">
        <f aca="false">AVERAGE(C594:C929)</f>
        <v>13.9978273809524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3.32</v>
      </c>
      <c r="D595" s="0" t="n">
        <f aca="false">AVERAGE(C595:C930)</f>
        <v>14.004672619047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3.32</v>
      </c>
      <c r="D596" s="0" t="n">
        <f aca="false">AVERAGE(C596:C931)</f>
        <v>14.0115178571429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3.32</v>
      </c>
      <c r="D597" s="0" t="n">
        <f aca="false">AVERAGE(C597:C932)</f>
        <v>14.0183630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3.32</v>
      </c>
      <c r="D598" s="0" t="n">
        <f aca="false">AVERAGE(C598:C933)</f>
        <v>14.0252083333333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3.32</v>
      </c>
      <c r="D599" s="0" t="n">
        <f aca="false">AVERAGE(C599:C934)</f>
        <v>14.0308928571429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3.32</v>
      </c>
      <c r="D600" s="0" t="n">
        <f aca="false">AVERAGE(C600:C935)</f>
        <v>14.0365773809524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2.93</v>
      </c>
      <c r="D601" s="0" t="n">
        <f aca="false">AVERAGE(C601:C936)</f>
        <v>14.0422619047619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2.93</v>
      </c>
      <c r="D602" s="0" t="n">
        <f aca="false">AVERAGE(C602:C937)</f>
        <v>14.047976190476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2.93</v>
      </c>
      <c r="D603" s="0" t="n">
        <f aca="false">AVERAGE(C603:C938)</f>
        <v>14.053690476190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2.93</v>
      </c>
      <c r="D604" s="0" t="n">
        <f aca="false">AVERAGE(C604:C939)</f>
        <v>14.05940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2.93</v>
      </c>
      <c r="D605" s="0" t="n">
        <f aca="false">AVERAGE(C605:C940)</f>
        <v>14.065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2.93</v>
      </c>
      <c r="D606" s="0" t="n">
        <f aca="false">AVERAGE(C606:C941)</f>
        <v>14.06970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2.93</v>
      </c>
      <c r="D607" s="0" t="n">
        <f aca="false">AVERAGE(C607:C942)</f>
        <v>14.0742857142857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2.93</v>
      </c>
      <c r="D608" s="0" t="n">
        <f aca="false">AVERAGE(C608:C943)</f>
        <v>14.078869047619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2.93</v>
      </c>
      <c r="D609" s="0" t="n">
        <f aca="false">AVERAGE(C609:C944)</f>
        <v>14.083452380952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2.93</v>
      </c>
      <c r="D610" s="0" t="n">
        <f aca="false">AVERAGE(C610:C945)</f>
        <v>14.088035714285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2.93</v>
      </c>
      <c r="D611" s="0" t="n">
        <f aca="false">AVERAGE(C611:C946)</f>
        <v>14.092619047619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2.93</v>
      </c>
      <c r="D612" s="0" t="n">
        <f aca="false">AVERAGE(C612:C947)</f>
        <v>14.0972023809524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2.93</v>
      </c>
      <c r="D613" s="0" t="n">
        <f aca="false">AVERAGE(C613:C948)</f>
        <v>14.101785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2.93</v>
      </c>
      <c r="D614" s="0" t="n">
        <f aca="false">AVERAGE(C614:C949)</f>
        <v>14.106369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3.32</v>
      </c>
      <c r="D615" s="0" t="n">
        <f aca="false">AVERAGE(C615:C950)</f>
        <v>14.1120833333333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3.32</v>
      </c>
      <c r="D616" s="0" t="n">
        <f aca="false">AVERAGE(C616:C951)</f>
        <v>14.116636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3.7</v>
      </c>
      <c r="D617" s="0" t="n">
        <f aca="false">AVERAGE(C617:C952)</f>
        <v>14.1223214285714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4.09</v>
      </c>
      <c r="D618" s="0" t="n">
        <f aca="false">AVERAGE(C618:C953)</f>
        <v>14.128035714285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4.09</v>
      </c>
      <c r="D619" s="0" t="n">
        <f aca="false">AVERAGE(C619:C954)</f>
        <v>14.1325892857143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4.09</v>
      </c>
      <c r="D620" s="0" t="n">
        <f aca="false">AVERAGE(C620:C955)</f>
        <v>14.138273809523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4.47</v>
      </c>
      <c r="D621" s="0" t="n">
        <f aca="false">AVERAGE(C621:C956)</f>
        <v>14.1450892857143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4.47</v>
      </c>
      <c r="D622" s="0" t="n">
        <f aca="false">AVERAGE(C622:C957)</f>
        <v>14.1507738095238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4.47</v>
      </c>
      <c r="D623" s="0" t="n">
        <f aca="false">AVERAGE(C623:C958)</f>
        <v>14.156458333333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4.47</v>
      </c>
      <c r="D624" s="0" t="n">
        <f aca="false">AVERAGE(C624:C959)</f>
        <v>14.1632738095238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4.47</v>
      </c>
      <c r="D625" s="0" t="n">
        <f aca="false">AVERAGE(C625:C960)</f>
        <v>14.1700892857143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4.85</v>
      </c>
      <c r="D626" s="0" t="n">
        <f aca="false">AVERAGE(C626:C961)</f>
        <v>14.1769047619048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4.47</v>
      </c>
      <c r="D627" s="0" t="n">
        <f aca="false">AVERAGE(C627:C962)</f>
        <v>14.182589285714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4.85</v>
      </c>
      <c r="D628" s="0" t="n">
        <f aca="false">AVERAGE(C628:C963)</f>
        <v>14.1894047619048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4.47</v>
      </c>
      <c r="D629" s="0" t="n">
        <f aca="false">AVERAGE(C629:C964)</f>
        <v>14.1950892857143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4.47</v>
      </c>
      <c r="D630" s="0" t="n">
        <f aca="false">AVERAGE(C630:C965)</f>
        <v>14.201904761904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4.47</v>
      </c>
      <c r="D631" s="0" t="n">
        <f aca="false">AVERAGE(C631:C966)</f>
        <v>14.208720238095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4.47</v>
      </c>
      <c r="D632" s="0" t="n">
        <f aca="false">AVERAGE(C632:C967)</f>
        <v>14.215535714285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4.09</v>
      </c>
      <c r="D633" s="0" t="n">
        <f aca="false">AVERAGE(C633:C968)</f>
        <v>14.222351190476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4.09</v>
      </c>
      <c r="D634" s="0" t="n">
        <f aca="false">AVERAGE(C634:C969)</f>
        <v>14.2291666666667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4.09</v>
      </c>
      <c r="D635" s="0" t="n">
        <f aca="false">AVERAGE(C635:C970)</f>
        <v>14.2359821428571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4.09</v>
      </c>
      <c r="D636" s="0" t="n">
        <f aca="false">AVERAGE(C636:C971)</f>
        <v>14.242797619047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4.09</v>
      </c>
      <c r="D637" s="0" t="n">
        <f aca="false">AVERAGE(C637:C972)</f>
        <v>14.249613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3.7</v>
      </c>
      <c r="D638" s="0" t="n">
        <f aca="false">AVERAGE(C638:C973)</f>
        <v>14.2552976190476</v>
      </c>
      <c r="E638" s="0" t="n">
        <f aca="false">IF(B638=B639," ",MAX(C591:C638))</f>
        <v>14.85</v>
      </c>
      <c r="F638" s="0" t="n">
        <f aca="false">IF(B638=B639," ",AVERAGE(E638:E926))</f>
        <v>15.1242857142857</v>
      </c>
      <c r="G638" s="0" t="n">
        <f aca="false">IF(B638=B639," ",AVERAGE(E350:E638))</f>
        <v>13.7557142857143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3.7</v>
      </c>
      <c r="D639" s="0" t="n">
        <f aca="false">AVERAGE(C639:C974)</f>
        <v>14.2621428571429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3.7</v>
      </c>
      <c r="D640" s="0" t="n">
        <f aca="false">AVERAGE(C640:C975)</f>
        <v>14.268988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3.7</v>
      </c>
      <c r="D641" s="0" t="n">
        <f aca="false">AVERAGE(C641:C976)</f>
        <v>14.274702380952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3.7</v>
      </c>
      <c r="D642" s="0" t="n">
        <f aca="false">AVERAGE(C642:C977)</f>
        <v>14.2804166666667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3.7</v>
      </c>
      <c r="D643" s="0" t="n">
        <f aca="false">AVERAGE(C643:C978)</f>
        <v>14.2861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3.7</v>
      </c>
      <c r="D644" s="0" t="n">
        <f aca="false">AVERAGE(C644:C979)</f>
        <v>14.2906845238095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3.32</v>
      </c>
      <c r="D645" s="0" t="n">
        <f aca="false">AVERAGE(C645:C980)</f>
        <v>14.2952380952381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3.32</v>
      </c>
      <c r="D646" s="0" t="n">
        <f aca="false">AVERAGE(C646:C981)</f>
        <v>14.3009226190476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3.32</v>
      </c>
      <c r="D647" s="0" t="n">
        <f aca="false">AVERAGE(C647:C982)</f>
        <v>14.3066071428571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3.32</v>
      </c>
      <c r="D648" s="0" t="n">
        <f aca="false">AVERAGE(C648:C983)</f>
        <v>14.31116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3.32</v>
      </c>
      <c r="D649" s="0" t="n">
        <f aca="false">AVERAGE(C649:C984)</f>
        <v>14.3157142857143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3.32</v>
      </c>
      <c r="D650" s="0" t="n">
        <f aca="false">AVERAGE(C650:C985)</f>
        <v>14.320267857142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3.32</v>
      </c>
      <c r="D651" s="0" t="n">
        <f aca="false">AVERAGE(C651:C986)</f>
        <v>14.324821428571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3.32</v>
      </c>
      <c r="D652" s="0" t="n">
        <f aca="false">AVERAGE(C652:C987)</f>
        <v>14.32824404761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2.93</v>
      </c>
      <c r="D653" s="0" t="n">
        <f aca="false">AVERAGE(C653:C988)</f>
        <v>14.331666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2.93</v>
      </c>
      <c r="D654" s="0" t="n">
        <f aca="false">AVERAGE(C654:C989)</f>
        <v>14.33625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2.93</v>
      </c>
      <c r="D655" s="0" t="n">
        <f aca="false">AVERAGE(C655:C990)</f>
        <v>14.340833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2.93</v>
      </c>
      <c r="D656" s="0" t="n">
        <f aca="false">AVERAGE(C656:C991)</f>
        <v>14.345416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2.93</v>
      </c>
      <c r="D657" s="0" t="n">
        <f aca="false">AVERAGE(C657:C992)</f>
        <v>14.35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2.93</v>
      </c>
      <c r="D658" s="0" t="n">
        <f aca="false">AVERAGE(C658:C993)</f>
        <v>14.3534523809524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2.93</v>
      </c>
      <c r="D659" s="0" t="n">
        <f aca="false">AVERAGE(C659:C994)</f>
        <v>14.3569047619048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2.93</v>
      </c>
      <c r="D660" s="0" t="n">
        <f aca="false">AVERAGE(C660:C995)</f>
        <v>14.3603571428571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2.93</v>
      </c>
      <c r="D661" s="0" t="n">
        <f aca="false">AVERAGE(C661:C996)</f>
        <v>14.363809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2.93</v>
      </c>
      <c r="D662" s="0" t="n">
        <f aca="false">AVERAGE(C662:C997)</f>
        <v>14.368392857142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2.93</v>
      </c>
      <c r="D663" s="0" t="n">
        <f aca="false">AVERAGE(C663:C998)</f>
        <v>14.3729761904762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3.32</v>
      </c>
      <c r="D664" s="0" t="n">
        <f aca="false">AVERAGE(C664:C999)</f>
        <v>14.378690476190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3.32</v>
      </c>
      <c r="D665" s="0" t="n">
        <f aca="false">AVERAGE(C665:C1000)</f>
        <v>14.3832440476191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3.7</v>
      </c>
      <c r="D666" s="0" t="n">
        <f aca="false">AVERAGE(C666:C1001)</f>
        <v>14.3889285714286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3.7</v>
      </c>
      <c r="D667" s="0" t="n">
        <f aca="false">AVERAGE(C667:C1002)</f>
        <v>14.3946428571429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4.09</v>
      </c>
      <c r="D668" s="0" t="n">
        <f aca="false">AVERAGE(C668:C1003)</f>
        <v>14.400357142857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4.09</v>
      </c>
      <c r="D669" s="0" t="n">
        <f aca="false">AVERAGE(C669:C1004)</f>
        <v>14.406041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4.09</v>
      </c>
      <c r="D670" s="0" t="n">
        <f aca="false">AVERAGE(C670:C1005)</f>
        <v>14.4117261904762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4.09</v>
      </c>
      <c r="D671" s="0" t="n">
        <f aca="false">AVERAGE(C671:C1006)</f>
        <v>14.41741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4.47</v>
      </c>
      <c r="D672" s="0" t="n">
        <f aca="false">AVERAGE(C672:C1007)</f>
        <v>14.424226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4.47</v>
      </c>
      <c r="D673" s="0" t="n">
        <f aca="false">AVERAGE(C673:C1008)</f>
        <v>14.4299107142857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4.47</v>
      </c>
      <c r="D674" s="0" t="n">
        <f aca="false">AVERAGE(C674:C1009)</f>
        <v>14.4355952380952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4.47</v>
      </c>
      <c r="D675" s="0" t="n">
        <f aca="false">AVERAGE(C675:C1010)</f>
        <v>14.4412797619048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4.47</v>
      </c>
      <c r="D676" s="0" t="n">
        <f aca="false">AVERAGE(C676:C1011)</f>
        <v>14.4469642857143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4.47</v>
      </c>
      <c r="D677" s="0" t="n">
        <f aca="false">AVERAGE(C677:C1012)</f>
        <v>14.4526488095238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4.09</v>
      </c>
      <c r="D678" s="0" t="n">
        <f aca="false">AVERAGE(C678:C1013)</f>
        <v>14.4572023809524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4.09</v>
      </c>
      <c r="D679" s="0" t="n">
        <f aca="false">AVERAGE(C679:C1014)</f>
        <v>14.464017857142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4.09</v>
      </c>
      <c r="D680" s="0" t="n">
        <f aca="false">AVERAGE(C680:C1015)</f>
        <v>14.470833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4.09</v>
      </c>
      <c r="D681" s="0" t="n">
        <f aca="false">AVERAGE(C681:C1016)</f>
        <v>14.476517857142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3.7</v>
      </c>
      <c r="D682" s="0" t="n">
        <f aca="false">AVERAGE(C682:C1017)</f>
        <v>14.4822023809524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3.7</v>
      </c>
      <c r="D683" s="0" t="n">
        <f aca="false">AVERAGE(C683:C1018)</f>
        <v>14.4890476190476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3.7</v>
      </c>
      <c r="D684" s="0" t="n">
        <f aca="false">AVERAGE(C684:C1019)</f>
        <v>14.4947619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3.7</v>
      </c>
      <c r="D685" s="0" t="n">
        <f aca="false">AVERAGE(C685:C1020)</f>
        <v>14.5004761904762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3.7</v>
      </c>
      <c r="D686" s="0" t="n">
        <f aca="false">AVERAGE(C686:C1021)</f>
        <v>14.5061904761905</v>
      </c>
      <c r="E686" s="0" t="n">
        <f aca="false">IF(B686=B687," ",MAX(C639:C686))</f>
        <v>14.47</v>
      </c>
      <c r="F686" s="0" t="n">
        <f aca="false">IF(B686=B687," ",AVERAGE(E686:E974))</f>
        <v>15.3971428571429</v>
      </c>
      <c r="G686" s="0" t="n">
        <f aca="false">IF(B686=B687," ",AVERAGE(E398:E686))</f>
        <v>13.9757142857143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3.32</v>
      </c>
      <c r="D687" s="0" t="n">
        <f aca="false">AVERAGE(C687:C1022)</f>
        <v>14.511904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3.32</v>
      </c>
      <c r="D688" s="0" t="n">
        <f aca="false">AVERAGE(C688:C1023)</f>
        <v>14.517589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3.32</v>
      </c>
      <c r="D689" s="0" t="n">
        <f aca="false">AVERAGE(C689:C1024)</f>
        <v>14.523273809523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3.32</v>
      </c>
      <c r="D690" s="0" t="n">
        <f aca="false">AVERAGE(C690:C1025)</f>
        <v>14.5289583333333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3.32</v>
      </c>
      <c r="D691" s="0" t="n">
        <f aca="false">AVERAGE(C691:C1026)</f>
        <v>14.53351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3.32</v>
      </c>
      <c r="D692" s="0" t="n">
        <f aca="false">AVERAGE(C692:C1027)</f>
        <v>14.538065476190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3.32</v>
      </c>
      <c r="D693" s="0" t="n">
        <f aca="false">AVERAGE(C693:C1028)</f>
        <v>14.542619047619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3.32</v>
      </c>
      <c r="D694" s="0" t="n">
        <f aca="false">AVERAGE(C694:C1029)</f>
        <v>14.547172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2.93</v>
      </c>
      <c r="D695" s="0" t="n">
        <f aca="false">AVERAGE(C695:C1030)</f>
        <v>14.5505952380952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2.93</v>
      </c>
      <c r="D696" s="0" t="n">
        <f aca="false">AVERAGE(C696:C1031)</f>
        <v>14.5551785714286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2.93</v>
      </c>
      <c r="D697" s="0" t="n">
        <f aca="false">AVERAGE(C697:C1032)</f>
        <v>14.559761904761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2.93</v>
      </c>
      <c r="D698" s="0" t="n">
        <f aca="false">AVERAGE(C698:C1033)</f>
        <v>14.563214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2.93</v>
      </c>
      <c r="D699" s="0" t="n">
        <f aca="false">AVERAGE(C699:C1034)</f>
        <v>14.566666666666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2.93</v>
      </c>
      <c r="D700" s="0" t="n">
        <f aca="false">AVERAGE(C700:C1035)</f>
        <v>14.570119047619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2.93</v>
      </c>
      <c r="D701" s="0" t="n">
        <f aca="false">AVERAGE(C701:C1036)</f>
        <v>14.57357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2.93</v>
      </c>
      <c r="D702" s="0" t="n">
        <f aca="false">AVERAGE(C702:C1037)</f>
        <v>14.5758630952381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2.93</v>
      </c>
      <c r="D703" s="0" t="n">
        <f aca="false">AVERAGE(C703:C1038)</f>
        <v>14.5781547619048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2.93</v>
      </c>
      <c r="D704" s="0" t="n">
        <f aca="false">AVERAGE(C704:C1039)</f>
        <v>14.5804464285714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2.93</v>
      </c>
      <c r="D705" s="0" t="n">
        <f aca="false">AVERAGE(C705:C1040)</f>
        <v>14.581607142857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2.93</v>
      </c>
      <c r="D706" s="0" t="n">
        <f aca="false">AVERAGE(C706:C1041)</f>
        <v>14.5827678571429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2.93</v>
      </c>
      <c r="D707" s="0" t="n">
        <f aca="false">AVERAGE(C707:C1042)</f>
        <v>14.5839285714286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2.93</v>
      </c>
      <c r="D708" s="0" t="n">
        <f aca="false">AVERAGE(C708:C1043)</f>
        <v>14.585089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2.93</v>
      </c>
      <c r="D709" s="0" t="n">
        <f aca="false">AVERAGE(C709:C1044)</f>
        <v>14.58625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2.93</v>
      </c>
      <c r="D710" s="0" t="n">
        <f aca="false">AVERAGE(C710:C1045)</f>
        <v>14.588541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2.93</v>
      </c>
      <c r="D711" s="0" t="n">
        <f aca="false">AVERAGE(C711:C1046)</f>
        <v>14.5908333333333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3.32</v>
      </c>
      <c r="D712" s="0" t="n">
        <f aca="false">AVERAGE(C712:C1047)</f>
        <v>14.5942857142857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3.7</v>
      </c>
      <c r="D713" s="0" t="n">
        <f aca="false">AVERAGE(C713:C1048)</f>
        <v>14.596577380952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09</v>
      </c>
      <c r="D714" s="0" t="n">
        <f aca="false">AVERAGE(C714:C1049)</f>
        <v>14.59886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09</v>
      </c>
      <c r="D715" s="0" t="n">
        <f aca="false">AVERAGE(C715:C1050)</f>
        <v>14.601130952381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4.09</v>
      </c>
      <c r="D716" s="0" t="n">
        <f aca="false">AVERAGE(C716:C1051)</f>
        <v>14.6045238095238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4.47</v>
      </c>
      <c r="D717" s="0" t="n">
        <f aca="false">AVERAGE(C717:C1052)</f>
        <v>14.607916666666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4.47</v>
      </c>
      <c r="D718" s="0" t="n">
        <f aca="false">AVERAGE(C718:C1053)</f>
        <v>14.6113392857143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4.47</v>
      </c>
      <c r="D719" s="0" t="n">
        <f aca="false">AVERAGE(C719:C1054)</f>
        <v>14.614761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4.47</v>
      </c>
      <c r="D720" s="0" t="n">
        <f aca="false">AVERAGE(C720:C1055)</f>
        <v>14.618184523809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4.47</v>
      </c>
      <c r="D721" s="0" t="n">
        <f aca="false">AVERAGE(C721:C1056)</f>
        <v>14.6216071428571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4.47</v>
      </c>
      <c r="D722" s="0" t="n">
        <f aca="false">AVERAGE(C722:C1057)</f>
        <v>14.625029761904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4.47</v>
      </c>
      <c r="D723" s="0" t="n">
        <f aca="false">AVERAGE(C723:C1058)</f>
        <v>14.628452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4.47</v>
      </c>
      <c r="D724" s="0" t="n">
        <f aca="false">AVERAGE(C724:C1059)</f>
        <v>14.63187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4.47</v>
      </c>
      <c r="D725" s="0" t="n">
        <f aca="false">AVERAGE(C725:C1060)</f>
        <v>14.636428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4.47</v>
      </c>
      <c r="D726" s="0" t="n">
        <f aca="false">AVERAGE(C726:C1061)</f>
        <v>14.640982142857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4.09</v>
      </c>
      <c r="D727" s="0" t="n">
        <f aca="false">AVERAGE(C727:C1062)</f>
        <v>14.6455357142857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4.09</v>
      </c>
      <c r="D728" s="0" t="n">
        <f aca="false">AVERAGE(C728:C1063)</f>
        <v>14.650089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4.09</v>
      </c>
      <c r="D729" s="0" t="n">
        <f aca="false">AVERAGE(C729:C1064)</f>
        <v>14.6546428571429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4.09</v>
      </c>
      <c r="D730" s="0" t="n">
        <f aca="false">AVERAGE(C730:C1065)</f>
        <v>14.6591964285714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3.7</v>
      </c>
      <c r="D731" s="0" t="n">
        <f aca="false">AVERAGE(C731:C1066)</f>
        <v>14.66375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3.7</v>
      </c>
      <c r="D732" s="0" t="n">
        <f aca="false">AVERAGE(C732:C1067)</f>
        <v>14.6694642857143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3.7</v>
      </c>
      <c r="D733" s="0" t="n">
        <f aca="false">AVERAGE(C733:C1068)</f>
        <v>14.674017857142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3.7</v>
      </c>
      <c r="D734" s="0" t="n">
        <f aca="false">AVERAGE(C734:C1069)</f>
        <v>14.6785714285714</v>
      </c>
      <c r="E734" s="0" t="n">
        <f aca="false">IF(B734=B735," ",MAX(C687:C734))</f>
        <v>14.47</v>
      </c>
      <c r="F734" s="0" t="n">
        <f aca="false">IF(B734=B735," ",AVERAGE(E734:E1022))</f>
        <v>15.67</v>
      </c>
      <c r="G734" s="0" t="n">
        <f aca="false">IF(B734=B735," ",AVERAGE(E446:E734))</f>
        <v>14.1957142857143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3.32</v>
      </c>
      <c r="D735" s="0" t="n">
        <f aca="false">AVERAGE(C735:C1070)</f>
        <v>14.68312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3.32</v>
      </c>
      <c r="D736" s="0" t="n">
        <f aca="false">AVERAGE(C736:C1071)</f>
        <v>14.6876785714286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3.32</v>
      </c>
      <c r="D737" s="0" t="n">
        <f aca="false">AVERAGE(C737:C1072)</f>
        <v>14.6922321428571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3.32</v>
      </c>
      <c r="D738" s="0" t="n">
        <f aca="false">AVERAGE(C738:C1073)</f>
        <v>14.6967857142857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3.32</v>
      </c>
      <c r="D739" s="0" t="n">
        <f aca="false">AVERAGE(C739:C1074)</f>
        <v>14.7002083333333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3.32</v>
      </c>
      <c r="D740" s="0" t="n">
        <f aca="false">AVERAGE(C740:C1075)</f>
        <v>14.70363095238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2.93</v>
      </c>
      <c r="D741" s="0" t="n">
        <f aca="false">AVERAGE(C741:C1076)</f>
        <v>14.707053571428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2.93</v>
      </c>
      <c r="D742" s="0" t="n">
        <f aca="false">AVERAGE(C742:C1077)</f>
        <v>14.7116369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2.93</v>
      </c>
      <c r="D743" s="0" t="n">
        <f aca="false">AVERAGE(C743:C1078)</f>
        <v>14.716220238095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2.93</v>
      </c>
      <c r="D744" s="0" t="n">
        <f aca="false">AVERAGE(C744:C1079)</f>
        <v>14.7196726190476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2.93</v>
      </c>
      <c r="D745" s="0" t="n">
        <f aca="false">AVERAGE(C745:C1080)</f>
        <v>14.72312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2.93</v>
      </c>
      <c r="D746" s="0" t="n">
        <f aca="false">AVERAGE(C746:C1081)</f>
        <v>14.726577380952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2.93</v>
      </c>
      <c r="D747" s="0" t="n">
        <f aca="false">AVERAGE(C747:C1082)</f>
        <v>14.730029761904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2.93</v>
      </c>
      <c r="D748" s="0" t="n">
        <f aca="false">AVERAGE(C748:C1083)</f>
        <v>14.732321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2.55</v>
      </c>
      <c r="D749" s="0" t="n">
        <f aca="false">AVERAGE(C749:C1084)</f>
        <v>14.7346130952381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2.55</v>
      </c>
      <c r="D750" s="0" t="n">
        <f aca="false">AVERAGE(C750:C1085)</f>
        <v>14.738035714285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2.55</v>
      </c>
      <c r="D751" s="0" t="n">
        <f aca="false">AVERAGE(C751:C1086)</f>
        <v>14.7414583333333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2.55</v>
      </c>
      <c r="D752" s="0" t="n">
        <f aca="false">AVERAGE(C752:C1087)</f>
        <v>14.744880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2.55</v>
      </c>
      <c r="D753" s="0" t="n">
        <f aca="false">AVERAGE(C753:C1088)</f>
        <v>14.748303571428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2.55</v>
      </c>
      <c r="D754" s="0" t="n">
        <f aca="false">AVERAGE(C754:C1089)</f>
        <v>14.750595238095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2.55</v>
      </c>
      <c r="D755" s="0" t="n">
        <f aca="false">AVERAGE(C755:C1090)</f>
        <v>14.752886904761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2.55</v>
      </c>
      <c r="D756" s="0" t="n">
        <f aca="false">AVERAGE(C756:C1091)</f>
        <v>14.755178571428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2.55</v>
      </c>
      <c r="D757" s="0" t="n">
        <f aca="false">AVERAGE(C757:C1092)</f>
        <v>14.758601190476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2.93</v>
      </c>
      <c r="D758" s="0" t="n">
        <f aca="false">AVERAGE(C758:C1093)</f>
        <v>14.762023809523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2.93</v>
      </c>
      <c r="D759" s="0" t="n">
        <f aca="false">AVERAGE(C759:C1094)</f>
        <v>14.7643154761905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2.93</v>
      </c>
      <c r="D760" s="0" t="n">
        <f aca="false">AVERAGE(C760:C1095)</f>
        <v>14.767767857142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3.32</v>
      </c>
      <c r="D761" s="0" t="n">
        <f aca="false">AVERAGE(C761:C1096)</f>
        <v>14.771220238095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3.7</v>
      </c>
      <c r="D762" s="0" t="n">
        <f aca="false">AVERAGE(C762:C1097)</f>
        <v>14.774642857142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4.09</v>
      </c>
      <c r="D763" s="0" t="n">
        <f aca="false">AVERAGE(C763:C1098)</f>
        <v>14.778065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4.09</v>
      </c>
      <c r="D764" s="0" t="n">
        <f aca="false">AVERAGE(C764:C1099)</f>
        <v>14.781458333333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4.09</v>
      </c>
      <c r="D765" s="0" t="n">
        <f aca="false">AVERAGE(C765:C1100)</f>
        <v>14.784851190476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4.09</v>
      </c>
      <c r="D766" s="0" t="n">
        <f aca="false">AVERAGE(C766:C1101)</f>
        <v>14.7894047619048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4.47</v>
      </c>
      <c r="D767" s="0" t="n">
        <f aca="false">AVERAGE(C767:C1102)</f>
        <v>14.793958333333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4.47</v>
      </c>
      <c r="D768" s="0" t="n">
        <f aca="false">AVERAGE(C768:C1103)</f>
        <v>14.79738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4.47</v>
      </c>
      <c r="D769" s="0" t="n">
        <f aca="false">AVERAGE(C769:C1104)</f>
        <v>14.8008035714286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4.47</v>
      </c>
      <c r="D770" s="0" t="n">
        <f aca="false">AVERAGE(C770:C1105)</f>
        <v>14.804226190476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4.47</v>
      </c>
      <c r="D771" s="0" t="n">
        <f aca="false">AVERAGE(C771:C1106)</f>
        <v>14.8076488095238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4.47</v>
      </c>
      <c r="D772" s="0" t="n">
        <f aca="false">AVERAGE(C772:C1107)</f>
        <v>14.811071428571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4.47</v>
      </c>
      <c r="D773" s="0" t="n">
        <f aca="false">AVERAGE(C773:C1108)</f>
        <v>14.814494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4.09</v>
      </c>
      <c r="D774" s="0" t="n">
        <f aca="false">AVERAGE(C774:C1109)</f>
        <v>14.8179166666667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4.09</v>
      </c>
      <c r="D775" s="0" t="n">
        <f aca="false">AVERAGE(C775:C1110)</f>
        <v>14.8224702380952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4.09</v>
      </c>
      <c r="D776" s="0" t="n">
        <f aca="false">AVERAGE(C776:C1111)</f>
        <v>14.8270238095238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4.09</v>
      </c>
      <c r="D777" s="0" t="n">
        <f aca="false">AVERAGE(C777:C1112)</f>
        <v>14.831577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4.09</v>
      </c>
      <c r="D778" s="0" t="n">
        <f aca="false">AVERAGE(C778:C1113)</f>
        <v>14.834970238095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4.09</v>
      </c>
      <c r="D779" s="0" t="n">
        <f aca="false">AVERAGE(C779:C1114)</f>
        <v>14.838363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4.09</v>
      </c>
      <c r="D780" s="0" t="n">
        <f aca="false">AVERAGE(C780:C1115)</f>
        <v>14.84175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3.7</v>
      </c>
      <c r="D781" s="0" t="n">
        <f aca="false">AVERAGE(C781:C1116)</f>
        <v>14.8451488095238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3.7</v>
      </c>
      <c r="D782" s="0" t="n">
        <f aca="false">AVERAGE(C782:C1117)</f>
        <v>14.8485714285714</v>
      </c>
      <c r="E782" s="0" t="n">
        <f aca="false">IF(B782=B783," ",MAX(C735:C782))</f>
        <v>14.47</v>
      </c>
      <c r="F782" s="0" t="n">
        <f aca="false">IF(B782=B783," ",AVERAGE(E782:E1070))</f>
        <v>15.8885714285714</v>
      </c>
      <c r="G782" s="0" t="n">
        <f aca="false">IF(B782=B783," ",AVERAGE(E494:E782))</f>
        <v>14.3057142857143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3.7</v>
      </c>
      <c r="D783" s="0" t="n">
        <f aca="false">AVERAGE(C783:C1118)</f>
        <v>14.851994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3.7</v>
      </c>
      <c r="D784" s="0" t="n">
        <f aca="false">AVERAGE(C784:C1119)</f>
        <v>14.8554166666667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3.7</v>
      </c>
      <c r="D785" s="0" t="n">
        <f aca="false">AVERAGE(C785:C1120)</f>
        <v>14.8577083333333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3.7</v>
      </c>
      <c r="D786" s="0" t="n">
        <f aca="false">AVERAGE(C786:C1121)</f>
        <v>14.86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3.7</v>
      </c>
      <c r="D787" s="0" t="n">
        <f aca="false">AVERAGE(C787:C1122)</f>
        <v>14.8622916666667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3.32</v>
      </c>
      <c r="D788" s="0" t="n">
        <f aca="false">AVERAGE(C788:C1123)</f>
        <v>14.8645833333333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3.32</v>
      </c>
      <c r="D789" s="0" t="n">
        <f aca="false">AVERAGE(C789:C1124)</f>
        <v>14.86687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3.32</v>
      </c>
      <c r="D790" s="0" t="n">
        <f aca="false">AVERAGE(C790:C1125)</f>
        <v>14.86916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3.32</v>
      </c>
      <c r="D791" s="0" t="n">
        <f aca="false">AVERAGE(C791:C1126)</f>
        <v>14.8714583333333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3.32</v>
      </c>
      <c r="D792" s="0" t="n">
        <f aca="false">AVERAGE(C792:C1127)</f>
        <v>14.8737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3.32</v>
      </c>
      <c r="D793" s="0" t="n">
        <f aca="false">AVERAGE(C793:C1128)</f>
        <v>14.8760416666667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3.32</v>
      </c>
      <c r="D794" s="0" t="n">
        <f aca="false">AVERAGE(C794:C1129)</f>
        <v>14.8783333333333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3.32</v>
      </c>
      <c r="D795" s="0" t="n">
        <f aca="false">AVERAGE(C795:C1130)</f>
        <v>14.87946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3.32</v>
      </c>
      <c r="D796" s="0" t="n">
        <f aca="false">AVERAGE(C796:C1131)</f>
        <v>14.8805952380952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3.32</v>
      </c>
      <c r="D797" s="0" t="n">
        <f aca="false">AVERAGE(C797:C1132)</f>
        <v>14.8817261904762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2.93</v>
      </c>
      <c r="D798" s="0" t="n">
        <f aca="false">AVERAGE(C798:C1133)</f>
        <v>14.882857142857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2.93</v>
      </c>
      <c r="D799" s="0" t="n">
        <f aca="false">AVERAGE(C799:C1134)</f>
        <v>14.8851488095238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2.93</v>
      </c>
      <c r="D800" s="0" t="n">
        <f aca="false">AVERAGE(C800:C1135)</f>
        <v>14.886309523809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2.93</v>
      </c>
      <c r="D801" s="0" t="n">
        <f aca="false">AVERAGE(C801:C1136)</f>
        <v>14.887470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2.93</v>
      </c>
      <c r="D802" s="0" t="n">
        <f aca="false">AVERAGE(C802:C1137)</f>
        <v>14.888630952381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2.93</v>
      </c>
      <c r="D803" s="0" t="n">
        <f aca="false">AVERAGE(C803:C1138)</f>
        <v>14.889791666666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2.93</v>
      </c>
      <c r="D804" s="0" t="n">
        <f aca="false">AVERAGE(C804:C1139)</f>
        <v>14.8909523809524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3.32</v>
      </c>
      <c r="D805" s="0" t="n">
        <f aca="false">AVERAGE(C805:C1140)</f>
        <v>14.892113095238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3.32</v>
      </c>
      <c r="D806" s="0" t="n">
        <f aca="false">AVERAGE(C806:C1141)</f>
        <v>14.8921130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3.32</v>
      </c>
      <c r="D807" s="0" t="n">
        <f aca="false">AVERAGE(C807:C1142)</f>
        <v>14.893244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3.7</v>
      </c>
      <c r="D808" s="0" t="n">
        <f aca="false">AVERAGE(C808:C1143)</f>
        <v>14.89437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3.7</v>
      </c>
      <c r="D809" s="0" t="n">
        <f aca="false">AVERAGE(C809:C1144)</f>
        <v>14.895535714285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4.09</v>
      </c>
      <c r="D810" s="0" t="n">
        <f aca="false">AVERAGE(C810:C1145)</f>
        <v>14.897827380952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4.47</v>
      </c>
      <c r="D811" s="0" t="n">
        <f aca="false">AVERAGE(C811:C1146)</f>
        <v>14.8989583333333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4.47</v>
      </c>
      <c r="D812" s="0" t="n">
        <f aca="false">AVERAGE(C812:C1147)</f>
        <v>14.900089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4.47</v>
      </c>
      <c r="D813" s="0" t="n">
        <f aca="false">AVERAGE(C813:C1148)</f>
        <v>14.9012202380952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4.47</v>
      </c>
      <c r="D814" s="0" t="n">
        <f aca="false">AVERAGE(C814:C1149)</f>
        <v>14.9023511904762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4.85</v>
      </c>
      <c r="D815" s="0" t="n">
        <f aca="false">AVERAGE(C815:C1150)</f>
        <v>14.903482142857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4.85</v>
      </c>
      <c r="D816" s="0" t="n">
        <f aca="false">AVERAGE(C816:C1151)</f>
        <v>14.904613095238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4.85</v>
      </c>
      <c r="D817" s="0" t="n">
        <f aca="false">AVERAGE(C817:C1152)</f>
        <v>14.905744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4.85</v>
      </c>
      <c r="D818" s="0" t="n">
        <f aca="false">AVERAGE(C818:C1153)</f>
        <v>14.90687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4.85</v>
      </c>
      <c r="D819" s="0" t="n">
        <f aca="false">AVERAGE(C819:C1154)</f>
        <v>14.908005952381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4.85</v>
      </c>
      <c r="D820" s="0" t="n">
        <f aca="false">AVERAGE(C820:C1155)</f>
        <v>14.9091369047619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4.85</v>
      </c>
      <c r="D821" s="0" t="n">
        <f aca="false">AVERAGE(C821:C1156)</f>
        <v>14.9102678571429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4.85</v>
      </c>
      <c r="D822" s="0" t="n">
        <f aca="false">AVERAGE(C822:C1157)</f>
        <v>14.911398809523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4.85</v>
      </c>
      <c r="D823" s="0" t="n">
        <f aca="false">AVERAGE(C823:C1158)</f>
        <v>14.9113988095238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4.85</v>
      </c>
      <c r="D824" s="0" t="n">
        <f aca="false">AVERAGE(C824:C1159)</f>
        <v>14.911398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4.85</v>
      </c>
      <c r="D825" s="0" t="n">
        <f aca="false">AVERAGE(C825:C1160)</f>
        <v>14.911398809523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4.47</v>
      </c>
      <c r="D826" s="0" t="n">
        <f aca="false">AVERAGE(C826:C1161)</f>
        <v>14.9113988095238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4.47</v>
      </c>
      <c r="D827" s="0" t="n">
        <f aca="false">AVERAGE(C827:C1162)</f>
        <v>14.911398809523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4.47</v>
      </c>
      <c r="D828" s="0" t="n">
        <f aca="false">AVERAGE(C828:C1163)</f>
        <v>14.9113988095238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4.47</v>
      </c>
      <c r="D829" s="0" t="n">
        <f aca="false">AVERAGE(C829:C1164)</f>
        <v>14.9113988095238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4.09</v>
      </c>
      <c r="D830" s="0" t="n">
        <f aca="false">AVERAGE(C830:C1165)</f>
        <v>14.9113988095238</v>
      </c>
      <c r="E830" s="0" t="n">
        <f aca="false">IF(B830=B831," ",MAX(C783:C830))</f>
        <v>14.85</v>
      </c>
      <c r="F830" s="0" t="n">
        <f aca="false">IF(B830=B831," ",AVERAGE(E830:E1118))</f>
        <v>16.0528571428571</v>
      </c>
      <c r="G830" s="0" t="n">
        <f aca="false">IF(B830=B831," ",AVERAGE(E542:E830))</f>
        <v>14.47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4.09</v>
      </c>
      <c r="D831" s="0" t="n">
        <f aca="false">AVERAGE(C831:C1166)</f>
        <v>14.91139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4.09</v>
      </c>
      <c r="D832" s="0" t="n">
        <f aca="false">AVERAGE(C832:C1167)</f>
        <v>14.911398809523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4.09</v>
      </c>
      <c r="D833" s="0" t="n">
        <f aca="false">AVERAGE(C833:C1168)</f>
        <v>14.911398809523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4.09</v>
      </c>
      <c r="D834" s="0" t="n">
        <f aca="false">AVERAGE(C834:C1169)</f>
        <v>14.911398809523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3.7</v>
      </c>
      <c r="D835" s="0" t="n">
        <f aca="false">AVERAGE(C835:C1170)</f>
        <v>14.911398809523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3.7</v>
      </c>
      <c r="D836" s="0" t="n">
        <f aca="false">AVERAGE(C836:C1171)</f>
        <v>14.9125595238095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3.7</v>
      </c>
      <c r="D837" s="0" t="n">
        <f aca="false">AVERAGE(C837:C1172)</f>
        <v>14.9137202380952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3.7</v>
      </c>
      <c r="D838" s="0" t="n">
        <f aca="false">AVERAGE(C838:C1173)</f>
        <v>14.913720238095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3.32</v>
      </c>
      <c r="D839" s="0" t="n">
        <f aca="false">AVERAGE(C839:C1174)</f>
        <v>14.9137202380952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3.32</v>
      </c>
      <c r="D840" s="0" t="n">
        <f aca="false">AVERAGE(C840:C1175)</f>
        <v>14.914851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3.32</v>
      </c>
      <c r="D841" s="0" t="n">
        <f aca="false">AVERAGE(C841:C1176)</f>
        <v>14.915982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3.32</v>
      </c>
      <c r="D842" s="0" t="n">
        <f aca="false">AVERAGE(C842:C1177)</f>
        <v>14.9171130952381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2.93</v>
      </c>
      <c r="D843" s="0" t="n">
        <f aca="false">AVERAGE(C843:C1178)</f>
        <v>14.917113095238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2.93</v>
      </c>
      <c r="D844" s="0" t="n">
        <f aca="false">AVERAGE(C844:C1179)</f>
        <v>14.9182738095238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2.93</v>
      </c>
      <c r="D845" s="0" t="n">
        <f aca="false">AVERAGE(C845:C1180)</f>
        <v>14.919434523809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2.93</v>
      </c>
      <c r="D846" s="0" t="n">
        <f aca="false">AVERAGE(C846:C1181)</f>
        <v>14.9205952380952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2.93</v>
      </c>
      <c r="D847" s="0" t="n">
        <f aca="false">AVERAGE(C847:C1182)</f>
        <v>14.92175595238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2.93</v>
      </c>
      <c r="D848" s="0" t="n">
        <f aca="false">AVERAGE(C848:C1183)</f>
        <v>14.9229166666667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2.93</v>
      </c>
      <c r="D849" s="0" t="n">
        <f aca="false">AVERAGE(C849:C1184)</f>
        <v>14.9240773809524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2.93</v>
      </c>
      <c r="D850" s="0" t="n">
        <f aca="false">AVERAGE(C850:C1185)</f>
        <v>14.925238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2.93</v>
      </c>
      <c r="D851" s="0" t="n">
        <f aca="false">AVERAGE(C851:C1186)</f>
        <v>14.9263988095238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2.93</v>
      </c>
      <c r="D852" s="0" t="n">
        <f aca="false">AVERAGE(C852:C1187)</f>
        <v>14.927559523809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2.93</v>
      </c>
      <c r="D853" s="0" t="n">
        <f aca="false">AVERAGE(C853:C1188)</f>
        <v>14.928720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3.32</v>
      </c>
      <c r="D854" s="0" t="n">
        <f aca="false">AVERAGE(C854:C1189)</f>
        <v>14.92988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3.7</v>
      </c>
      <c r="D855" s="0" t="n">
        <f aca="false">AVERAGE(C855:C1190)</f>
        <v>14.931011904761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4.09</v>
      </c>
      <c r="D856" s="0" t="n">
        <f aca="false">AVERAGE(C856:C1191)</f>
        <v>14.93217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4.09</v>
      </c>
      <c r="D857" s="0" t="n">
        <f aca="false">AVERAGE(C857:C1192)</f>
        <v>14.932172619047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4.47</v>
      </c>
      <c r="D858" s="0" t="n">
        <f aca="false">AVERAGE(C858:C1193)</f>
        <v>14.9333035714286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4.85</v>
      </c>
      <c r="D859" s="0" t="n">
        <f aca="false">AVERAGE(C859:C1194)</f>
        <v>14.934434523809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4.85</v>
      </c>
      <c r="D860" s="0" t="n">
        <f aca="false">AVERAGE(C860:C1195)</f>
        <v>14.9355654761905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5.23</v>
      </c>
      <c r="D861" s="0" t="n">
        <f aca="false">AVERAGE(C861:C1196)</f>
        <v>14.936696428571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5.23</v>
      </c>
      <c r="D862" s="0" t="n">
        <f aca="false">AVERAGE(C862:C1197)</f>
        <v>14.9378571428571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5.62</v>
      </c>
      <c r="D863" s="0" t="n">
        <f aca="false">AVERAGE(C863:C1198)</f>
        <v>14.9390178571429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5.62</v>
      </c>
      <c r="D864" s="0" t="n">
        <f aca="false">AVERAGE(C864:C1199)</f>
        <v>14.939017857142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5.62</v>
      </c>
      <c r="D865" s="0" t="n">
        <f aca="false">AVERAGE(C865:C1200)</f>
        <v>14.9390178571429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5.62</v>
      </c>
      <c r="D866" s="0" t="n">
        <f aca="false">AVERAGE(C866:C1201)</f>
        <v>14.9390178571429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5.62</v>
      </c>
      <c r="D867" s="0" t="n">
        <f aca="false">AVERAGE(C867:C1202)</f>
        <v>14.9390178571429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6</v>
      </c>
      <c r="D868" s="0" t="n">
        <f aca="false">AVERAGE(C868:C1203)</f>
        <v>14.939017857142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6</v>
      </c>
      <c r="D869" s="0" t="n">
        <f aca="false">AVERAGE(C869:C1204)</f>
        <v>14.93788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6</v>
      </c>
      <c r="D870" s="0" t="n">
        <f aca="false">AVERAGE(C870:C1205)</f>
        <v>14.936755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5.62</v>
      </c>
      <c r="D871" s="0" t="n">
        <f aca="false">AVERAGE(C871:C1206)</f>
        <v>14.93562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5.62</v>
      </c>
      <c r="D872" s="0" t="n">
        <f aca="false">AVERAGE(C872:C1207)</f>
        <v>14.935625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5.62</v>
      </c>
      <c r="D873" s="0" t="n">
        <f aca="false">AVERAGE(C873:C1208)</f>
        <v>14.935625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5.62</v>
      </c>
      <c r="D874" s="0" t="n">
        <f aca="false">AVERAGE(C874:C1209)</f>
        <v>14.9344642857143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5.62</v>
      </c>
      <c r="D875" s="0" t="n">
        <f aca="false">AVERAGE(C875:C1210)</f>
        <v>14.933303571428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5.62</v>
      </c>
      <c r="D876" s="0" t="n">
        <f aca="false">AVERAGE(C876:C1211)</f>
        <v>14.932142857142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5.62</v>
      </c>
      <c r="D877" s="0" t="n">
        <f aca="false">AVERAGE(C877:C1212)</f>
        <v>14.930982142857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5.23</v>
      </c>
      <c r="D878" s="0" t="n">
        <f aca="false">AVERAGE(C878:C1213)</f>
        <v>14.9286904761905</v>
      </c>
      <c r="E878" s="0" t="n">
        <f aca="false">IF(B878=B879," ",MAX(C831:C878))</f>
        <v>16</v>
      </c>
      <c r="F878" s="0" t="n">
        <f aca="false">IF(B878=B879," ",AVERAGE(E878:E1166))</f>
        <v>16.1071428571429</v>
      </c>
      <c r="G878" s="0" t="n">
        <f aca="false">IF(B878=B879," ",AVERAGE(E590:E878))</f>
        <v>14.7428571428571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5.23</v>
      </c>
      <c r="D879" s="0" t="n">
        <f aca="false">AVERAGE(C879:C1214)</f>
        <v>14.92755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5.23</v>
      </c>
      <c r="D880" s="0" t="n">
        <f aca="false">AVERAGE(C880:C1215)</f>
        <v>14.9264285714286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5.23</v>
      </c>
      <c r="D881" s="0" t="n">
        <f aca="false">AVERAGE(C881:C1216)</f>
        <v>14.9252976190476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4.85</v>
      </c>
      <c r="D882" s="0" t="n">
        <f aca="false">AVERAGE(C882:C1217)</f>
        <v>14.9241666666667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4.85</v>
      </c>
      <c r="D883" s="0" t="n">
        <f aca="false">AVERAGE(C883:C1218)</f>
        <v>14.9230357142857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4.85</v>
      </c>
      <c r="D884" s="0" t="n">
        <f aca="false">AVERAGE(C884:C1219)</f>
        <v>14.9219047619048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4.85</v>
      </c>
      <c r="D885" s="0" t="n">
        <f aca="false">AVERAGE(C885:C1220)</f>
        <v>14.920773809523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4.47</v>
      </c>
      <c r="D886" s="0" t="n">
        <f aca="false">AVERAGE(C886:C1221)</f>
        <v>14.9196428571429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4.47</v>
      </c>
      <c r="D887" s="0" t="n">
        <f aca="false">AVERAGE(C887:C1222)</f>
        <v>14.9185119047619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4.47</v>
      </c>
      <c r="D888" s="0" t="n">
        <f aca="false">AVERAGE(C888:C1223)</f>
        <v>14.91738095238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4.47</v>
      </c>
      <c r="D889" s="0" t="n">
        <f aca="false">AVERAGE(C889:C1224)</f>
        <v>14.916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4.47</v>
      </c>
      <c r="D890" s="0" t="n">
        <f aca="false">AVERAGE(C890:C1225)</f>
        <v>14.91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4.09</v>
      </c>
      <c r="D891" s="0" t="n">
        <f aca="false">AVERAGE(C891:C1226)</f>
        <v>14.91398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4.09</v>
      </c>
      <c r="D892" s="0" t="n">
        <f aca="false">AVERAGE(C892:C1227)</f>
        <v>14.913988095238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4.09</v>
      </c>
      <c r="D893" s="0" t="n">
        <f aca="false">AVERAGE(C893:C1228)</f>
        <v>14.913988095238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4.09</v>
      </c>
      <c r="D894" s="0" t="n">
        <f aca="false">AVERAGE(C894:C1229)</f>
        <v>14.9139880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4.09</v>
      </c>
      <c r="D895" s="0" t="n">
        <f aca="false">AVERAGE(C895:C1230)</f>
        <v>14.9139880952381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4.09</v>
      </c>
      <c r="D896" s="0" t="n">
        <f aca="false">AVERAGE(C896:C1231)</f>
        <v>14.912827380952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4.09</v>
      </c>
      <c r="D897" s="0" t="n">
        <f aca="false">AVERAGE(C897:C1232)</f>
        <v>14.9116666666667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4.09</v>
      </c>
      <c r="D898" s="0" t="n">
        <f aca="false">AVERAGE(C898:C1233)</f>
        <v>14.910505952381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4.09</v>
      </c>
      <c r="D899" s="0" t="n">
        <f aca="false">AVERAGE(C899:C1234)</f>
        <v>14.909345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4.09</v>
      </c>
      <c r="D900" s="0" t="n">
        <f aca="false">AVERAGE(C900:C1235)</f>
        <v>14.908184523809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4.09</v>
      </c>
      <c r="D901" s="0" t="n">
        <f aca="false">AVERAGE(C901:C1236)</f>
        <v>14.9070238095238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4.47</v>
      </c>
      <c r="D902" s="0" t="n">
        <f aca="false">AVERAGE(C902:C1237)</f>
        <v>14.9070238095238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4.47</v>
      </c>
      <c r="D903" s="0" t="n">
        <f aca="false">AVERAGE(C903:C1238)</f>
        <v>14.905892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4.85</v>
      </c>
      <c r="D904" s="0" t="n">
        <f aca="false">AVERAGE(C904:C1239)</f>
        <v>14.904761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5.23</v>
      </c>
      <c r="D905" s="0" t="n">
        <f aca="false">AVERAGE(C905:C1240)</f>
        <v>14.9036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5.62</v>
      </c>
      <c r="D906" s="0" t="n">
        <f aca="false">AVERAGE(C906:C1241)</f>
        <v>14.90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6</v>
      </c>
      <c r="D907" s="0" t="n">
        <f aca="false">AVERAGE(C907:C1242)</f>
        <v>14.900208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6</v>
      </c>
      <c r="D908" s="0" t="n">
        <f aca="false">AVERAGE(C908:C1243)</f>
        <v>14.897916666666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6.38</v>
      </c>
      <c r="D909" s="0" t="n">
        <f aca="false">AVERAGE(C909:C1244)</f>
        <v>14.89562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6.38</v>
      </c>
      <c r="D910" s="0" t="n">
        <f aca="false">AVERAGE(C910:C1245)</f>
        <v>14.8922023809524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6.38</v>
      </c>
      <c r="D911" s="0" t="n">
        <f aca="false">AVERAGE(C911:C1246)</f>
        <v>14.8899404761905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6.38</v>
      </c>
      <c r="D912" s="0" t="n">
        <f aca="false">AVERAGE(C912:C1247)</f>
        <v>14.8876785714286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6.76</v>
      </c>
      <c r="D913" s="0" t="n">
        <f aca="false">AVERAGE(C913:C1248)</f>
        <v>14.8854166666667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6.76</v>
      </c>
      <c r="D914" s="0" t="n">
        <f aca="false">AVERAGE(C914:C1249)</f>
        <v>14.882023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6.76</v>
      </c>
      <c r="D915" s="0" t="n">
        <f aca="false">AVERAGE(C915:C1250)</f>
        <v>14.878630952381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6.76</v>
      </c>
      <c r="D916" s="0" t="n">
        <f aca="false">AVERAGE(C916:C1251)</f>
        <v>14.875238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6.76</v>
      </c>
      <c r="D917" s="0" t="n">
        <f aca="false">AVERAGE(C917:C1252)</f>
        <v>14.8718452380952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6.76</v>
      </c>
      <c r="D918" s="0" t="n">
        <f aca="false">AVERAGE(C918:C1253)</f>
        <v>14.868452380952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6.76</v>
      </c>
      <c r="D919" s="0" t="n">
        <f aca="false">AVERAGE(C919:C1254)</f>
        <v>14.865059523809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6.38</v>
      </c>
      <c r="D920" s="0" t="n">
        <f aca="false">AVERAGE(C920:C1255)</f>
        <v>14.860505952381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6.38</v>
      </c>
      <c r="D921" s="0" t="n">
        <f aca="false">AVERAGE(C921:C1256)</f>
        <v>14.857083333333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6.38</v>
      </c>
      <c r="D922" s="0" t="n">
        <f aca="false">AVERAGE(C922:C1257)</f>
        <v>14.8536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6.38</v>
      </c>
      <c r="D923" s="0" t="n">
        <f aca="false">AVERAGE(C923:C1258)</f>
        <v>14.8491071428571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6.38</v>
      </c>
      <c r="D924" s="0" t="n">
        <f aca="false">AVERAGE(C924:C1259)</f>
        <v>14.8445535714286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6</v>
      </c>
      <c r="D925" s="0" t="n">
        <f aca="false">AVERAGE(C925:C1260)</f>
        <v>14.84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6</v>
      </c>
      <c r="D926" s="0" t="n">
        <f aca="false">AVERAGE(C926:C1261)</f>
        <v>14.8354464285714</v>
      </c>
      <c r="E926" s="0" t="n">
        <f aca="false">IF(B926=B927," ",MAX(C879:C926))</f>
        <v>16.76</v>
      </c>
      <c r="F926" s="0" t="n">
        <f aca="false">IF(B926=B927," ",AVERAGE(E926:E1214))</f>
        <v>16.0528571428571</v>
      </c>
      <c r="G926" s="0" t="n">
        <f aca="false">IF(B926=B927," ",AVERAGE(E638:E926))</f>
        <v>15.1242857142857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6</v>
      </c>
      <c r="D927" s="0" t="n">
        <f aca="false">AVERAGE(C927:C1262)</f>
        <v>14.8308928571429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6</v>
      </c>
      <c r="D928" s="0" t="n">
        <f aca="false">AVERAGE(C928:C1263)</f>
        <v>14.8263392857143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5.62</v>
      </c>
      <c r="D929" s="0" t="n">
        <f aca="false">AVERAGE(C929:C1264)</f>
        <v>14.8217857142857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5.62</v>
      </c>
      <c r="D930" s="0" t="n">
        <f aca="false">AVERAGE(C930:C1265)</f>
        <v>14.817232142857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5.62</v>
      </c>
      <c r="D931" s="0" t="n">
        <f aca="false">AVERAGE(C931:C1266)</f>
        <v>14.8126785714286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5.62</v>
      </c>
      <c r="D932" s="0" t="n">
        <f aca="false">AVERAGE(C932:C1267)</f>
        <v>14.80812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5.62</v>
      </c>
      <c r="D933" s="0" t="n">
        <f aca="false">AVERAGE(C933:C1268)</f>
        <v>14.8035714285714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5.23</v>
      </c>
      <c r="D934" s="0" t="n">
        <f aca="false">AVERAGE(C934:C1269)</f>
        <v>14.799017857142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5.23</v>
      </c>
      <c r="D935" s="0" t="n">
        <f aca="false">AVERAGE(C935:C1270)</f>
        <v>14.79562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5.23</v>
      </c>
      <c r="D936" s="0" t="n">
        <f aca="false">AVERAGE(C936:C1271)</f>
        <v>14.7910714285714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4.85</v>
      </c>
      <c r="D937" s="0" t="n">
        <f aca="false">AVERAGE(C937:C1272)</f>
        <v>14.7865178571429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4.85</v>
      </c>
      <c r="D938" s="0" t="n">
        <f aca="false">AVERAGE(C938:C1273)</f>
        <v>14.783095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4.85</v>
      </c>
      <c r="D939" s="0" t="n">
        <f aca="false">AVERAGE(C939:C1274)</f>
        <v>14.779672619047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4.85</v>
      </c>
      <c r="D940" s="0" t="n">
        <f aca="false">AVERAGE(C940:C1275)</f>
        <v>14.7762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4.47</v>
      </c>
      <c r="D941" s="0" t="n">
        <f aca="false">AVERAGE(C941:C1276)</f>
        <v>14.7716964285714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4.47</v>
      </c>
      <c r="D942" s="0" t="n">
        <f aca="false">AVERAGE(C942:C1277)</f>
        <v>14.7682738095238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4.47</v>
      </c>
      <c r="D943" s="0" t="n">
        <f aca="false">AVERAGE(C943:C1278)</f>
        <v>14.764851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4.47</v>
      </c>
      <c r="D944" s="0" t="n">
        <f aca="false">AVERAGE(C944:C1279)</f>
        <v>14.7614285714286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4.47</v>
      </c>
      <c r="D945" s="0" t="n">
        <f aca="false">AVERAGE(C945:C1280)</f>
        <v>14.758005952381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4.47</v>
      </c>
      <c r="D946" s="0" t="n">
        <f aca="false">AVERAGE(C946:C1281)</f>
        <v>14.7545833333333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4.47</v>
      </c>
      <c r="D947" s="0" t="n">
        <f aca="false">AVERAGE(C947:C1282)</f>
        <v>14.7511607142857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4.47</v>
      </c>
      <c r="D948" s="0" t="n">
        <f aca="false">AVERAGE(C948:C1283)</f>
        <v>14.7477380952381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4.47</v>
      </c>
      <c r="D949" s="0" t="n">
        <f aca="false">AVERAGE(C949:C1284)</f>
        <v>14.7443154761905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4.85</v>
      </c>
      <c r="D950" s="0" t="n">
        <f aca="false">AVERAGE(C950:C1285)</f>
        <v>14.740892857142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4.85</v>
      </c>
      <c r="D951" s="0" t="n">
        <f aca="false">AVERAGE(C951:C1286)</f>
        <v>14.7374702380952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5.23</v>
      </c>
      <c r="D952" s="0" t="n">
        <f aca="false">AVERAGE(C952:C1287)</f>
        <v>14.73404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5.62</v>
      </c>
      <c r="D953" s="0" t="n">
        <f aca="false">AVERAGE(C953:C1288)</f>
        <v>14.7306547619048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5.62</v>
      </c>
      <c r="D954" s="0" t="n">
        <f aca="false">AVERAGE(C954:C1289)</f>
        <v>14.7272321428571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6</v>
      </c>
      <c r="D955" s="0" t="n">
        <f aca="false">AVERAGE(C955:C1290)</f>
        <v>14.7238095238095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6.38</v>
      </c>
      <c r="D956" s="0" t="n">
        <f aca="false">AVERAGE(C956:C1291)</f>
        <v>14.720386904761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6.38</v>
      </c>
      <c r="D957" s="0" t="n">
        <f aca="false">AVERAGE(C957:C1292)</f>
        <v>14.715833333333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6.38</v>
      </c>
      <c r="D958" s="0" t="n">
        <f aca="false">AVERAGE(C958:C1293)</f>
        <v>14.711279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6.76</v>
      </c>
      <c r="D959" s="0" t="n">
        <f aca="false">AVERAGE(C959:C1294)</f>
        <v>14.707857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6.76</v>
      </c>
      <c r="D960" s="0" t="n">
        <f aca="false">AVERAGE(C960:C1295)</f>
        <v>14.703303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6.76</v>
      </c>
      <c r="D961" s="0" t="n">
        <f aca="false">AVERAGE(C961:C1296)</f>
        <v>14.69875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6.76</v>
      </c>
      <c r="D962" s="0" t="n">
        <f aca="false">AVERAGE(C962:C1297)</f>
        <v>14.6941964285714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6.76</v>
      </c>
      <c r="D963" s="0" t="n">
        <f aca="false">AVERAGE(C963:C1298)</f>
        <v>14.689642857142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6.76</v>
      </c>
      <c r="D964" s="0" t="n">
        <f aca="false">AVERAGE(C964:C1299)</f>
        <v>14.6850892857143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6.76</v>
      </c>
      <c r="D965" s="0" t="n">
        <f aca="false">AVERAGE(C965:C1300)</f>
        <v>14.6805357142857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6.76</v>
      </c>
      <c r="D966" s="0" t="n">
        <f aca="false">AVERAGE(C966:C1301)</f>
        <v>14.675982142857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6.76</v>
      </c>
      <c r="D967" s="0" t="n">
        <f aca="false">AVERAGE(C967:C1302)</f>
        <v>14.6714285714286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6.76</v>
      </c>
      <c r="D968" s="0" t="n">
        <f aca="false">AVERAGE(C968:C1303)</f>
        <v>14.6668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6.38</v>
      </c>
      <c r="D969" s="0" t="n">
        <f aca="false">AVERAGE(C969:C1304)</f>
        <v>14.662321428571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6.38</v>
      </c>
      <c r="D970" s="0" t="n">
        <f aca="false">AVERAGE(C970:C1305)</f>
        <v>14.6588988095238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6.38</v>
      </c>
      <c r="D971" s="0" t="n">
        <f aca="false">AVERAGE(C971:C1306)</f>
        <v>14.6554761904762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6.38</v>
      </c>
      <c r="D972" s="0" t="n">
        <f aca="false">AVERAGE(C972:C1307)</f>
        <v>14.6509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6</v>
      </c>
      <c r="D973" s="0" t="n">
        <f aca="false">AVERAGE(C973:C1308)</f>
        <v>14.646369047619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6</v>
      </c>
      <c r="D974" s="0" t="n">
        <f aca="false">AVERAGE(C974:C1309)</f>
        <v>14.6429464285714</v>
      </c>
      <c r="E974" s="0" t="n">
        <f aca="false">IF(B974=B975," ",MAX(C927:C974))</f>
        <v>16.76</v>
      </c>
      <c r="F974" s="0" t="n">
        <f aca="false">IF(B974=B975," ",AVERAGE(E974:E1262))</f>
        <v>15.89</v>
      </c>
      <c r="G974" s="0" t="n">
        <f aca="false">IF(B974=B975," ",AVERAGE(E686:E974))</f>
        <v>15.3971428571429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6</v>
      </c>
      <c r="D975" s="0" t="n">
        <f aca="false">AVERAGE(C975:C1310)</f>
        <v>14.6395238095238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5.62</v>
      </c>
      <c r="D976" s="0" t="n">
        <f aca="false">AVERAGE(C976:C1311)</f>
        <v>14.6361011904762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5.62</v>
      </c>
      <c r="D977" s="0" t="n">
        <f aca="false">AVERAGE(C977:C1312)</f>
        <v>14.6338095238095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5.62</v>
      </c>
      <c r="D978" s="0" t="n">
        <f aca="false">AVERAGE(C978:C1313)</f>
        <v>14.6315178571429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5.23</v>
      </c>
      <c r="D979" s="0" t="n">
        <f aca="false">AVERAGE(C979:C1314)</f>
        <v>14.6280952380952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5.23</v>
      </c>
      <c r="D980" s="0" t="n">
        <f aca="false">AVERAGE(C980:C1315)</f>
        <v>14.625833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5.23</v>
      </c>
      <c r="D981" s="0" t="n">
        <f aca="false">AVERAGE(C981:C1316)</f>
        <v>14.623571428571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5.23</v>
      </c>
      <c r="D982" s="0" t="n">
        <f aca="false">AVERAGE(C982:C1317)</f>
        <v>14.621309523809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4.85</v>
      </c>
      <c r="D983" s="0" t="n">
        <f aca="false">AVERAGE(C983:C1318)</f>
        <v>14.619047619047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4.85</v>
      </c>
      <c r="D984" s="0" t="n">
        <f aca="false">AVERAGE(C984:C1319)</f>
        <v>14.6179166666667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4.85</v>
      </c>
      <c r="D985" s="0" t="n">
        <f aca="false">AVERAGE(C985:C1320)</f>
        <v>14.616785714285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4.85</v>
      </c>
      <c r="D986" s="0" t="n">
        <f aca="false">AVERAGE(C986:C1321)</f>
        <v>14.615654761904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4.47</v>
      </c>
      <c r="D987" s="0" t="n">
        <f aca="false">AVERAGE(C987:C1322)</f>
        <v>14.614523809523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4.47</v>
      </c>
      <c r="D988" s="0" t="n">
        <f aca="false">AVERAGE(C988:C1323)</f>
        <v>14.613392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4.47</v>
      </c>
      <c r="D989" s="0" t="n">
        <f aca="false">AVERAGE(C989:C1324)</f>
        <v>14.612261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4.47</v>
      </c>
      <c r="D990" s="0" t="n">
        <f aca="false">AVERAGE(C990:C1325)</f>
        <v>14.611130952381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4.47</v>
      </c>
      <c r="D991" s="0" t="n">
        <f aca="false">AVERAGE(C991:C1326)</f>
        <v>14.6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4.47</v>
      </c>
      <c r="D992" s="0" t="n">
        <f aca="false">AVERAGE(C992:C1327)</f>
        <v>14.608869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4.09</v>
      </c>
      <c r="D993" s="0" t="n">
        <f aca="false">AVERAGE(C993:C1328)</f>
        <v>14.6077380952381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4.09</v>
      </c>
      <c r="D994" s="0" t="n">
        <f aca="false">AVERAGE(C994:C1329)</f>
        <v>14.6077380952381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4.09</v>
      </c>
      <c r="D995" s="0" t="n">
        <f aca="false">AVERAGE(C995:C1330)</f>
        <v>14.6077380952381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4.09</v>
      </c>
      <c r="D996" s="0" t="n">
        <f aca="false">AVERAGE(C996:C1331)</f>
        <v>14.6077380952381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4.47</v>
      </c>
      <c r="D997" s="0" t="n">
        <f aca="false">AVERAGE(C997:C1332)</f>
        <v>14.6077380952381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4.47</v>
      </c>
      <c r="D998" s="0" t="n">
        <f aca="false">AVERAGE(C998:C1333)</f>
        <v>14.606607142857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4.85</v>
      </c>
      <c r="D999" s="0" t="n">
        <f aca="false">AVERAGE(C999:C1334)</f>
        <v>14.6054761904762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4.85</v>
      </c>
      <c r="D1000" s="0" t="n">
        <f aca="false">AVERAGE(C1000:C1335)</f>
        <v>14.604345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5.23</v>
      </c>
      <c r="D1001" s="0" t="n">
        <f aca="false">AVERAGE(C1001:C1336)</f>
        <v>14.6032142857143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5.62</v>
      </c>
      <c r="D1002" s="0" t="n">
        <f aca="false">AVERAGE(C1002:C1337)</f>
        <v>14.6020833333333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5.62</v>
      </c>
      <c r="D1003" s="0" t="n">
        <f aca="false">AVERAGE(C1003:C1338)</f>
        <v>14.600922619047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6</v>
      </c>
      <c r="D1004" s="0" t="n">
        <f aca="false">AVERAGE(C1004:C1339)</f>
        <v>14.599761904761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6</v>
      </c>
      <c r="D1005" s="0" t="n">
        <f aca="false">AVERAGE(C1005:C1340)</f>
        <v>14.5974702380952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6</v>
      </c>
      <c r="D1006" s="0" t="n">
        <f aca="false">AVERAGE(C1006:C1341)</f>
        <v>14.5963392857143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6.38</v>
      </c>
      <c r="D1007" s="0" t="n">
        <f aca="false">AVERAGE(C1007:C1342)</f>
        <v>14.5952083333333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6.38</v>
      </c>
      <c r="D1008" s="0" t="n">
        <f aca="false">AVERAGE(C1008:C1343)</f>
        <v>14.5929464285714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6.38</v>
      </c>
      <c r="D1009" s="0" t="n">
        <f aca="false">AVERAGE(C1009:C1344)</f>
        <v>14.59068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6.38</v>
      </c>
      <c r="D1010" s="0" t="n">
        <f aca="false">AVERAGE(C1010:C1345)</f>
        <v>14.588422619047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6.38</v>
      </c>
      <c r="D1011" s="0" t="n">
        <f aca="false">AVERAGE(C1011:C1346)</f>
        <v>14.586160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6.38</v>
      </c>
      <c r="D1012" s="0" t="n">
        <f aca="false">AVERAGE(C1012:C1347)</f>
        <v>14.583898809523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6</v>
      </c>
      <c r="D1013" s="0" t="n">
        <f aca="false">AVERAGE(C1013:C1348)</f>
        <v>14.581636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6.38</v>
      </c>
      <c r="D1014" s="0" t="n">
        <f aca="false">AVERAGE(C1014:C1349)</f>
        <v>14.58050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6.38</v>
      </c>
      <c r="D1015" s="0" t="n">
        <f aca="false">AVERAGE(C1015:C1350)</f>
        <v>14.578244047619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6</v>
      </c>
      <c r="D1016" s="0" t="n">
        <f aca="false">AVERAGE(C1016:C1351)</f>
        <v>14.575982142857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6</v>
      </c>
      <c r="D1017" s="0" t="n">
        <f aca="false">AVERAGE(C1017:C1352)</f>
        <v>14.5736904761905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6</v>
      </c>
      <c r="D1018" s="0" t="n">
        <f aca="false">AVERAGE(C1018:C1353)</f>
        <v>14.5713988095238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5.62</v>
      </c>
      <c r="D1019" s="0" t="n">
        <f aca="false">AVERAGE(C1019:C1354)</f>
        <v>14.5691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5.62</v>
      </c>
      <c r="D1020" s="0" t="n">
        <f aca="false">AVERAGE(C1020:C1355)</f>
        <v>14.5668154761905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5.62</v>
      </c>
      <c r="D1021" s="0" t="n">
        <f aca="false">AVERAGE(C1021:C1356)</f>
        <v>14.5645238095238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5.62</v>
      </c>
      <c r="D1022" s="0" t="n">
        <f aca="false">AVERAGE(C1022:C1357)</f>
        <v>14.5622321428571</v>
      </c>
      <c r="E1022" s="0" t="n">
        <f aca="false">IF(B1022=B1023," ",MAX(C975:C1022))</f>
        <v>16.38</v>
      </c>
      <c r="F1022" s="0" t="n">
        <f aca="false">IF(B1022=B1023," ",AVERAGE(E1022:E1310))</f>
        <v>15.6714285714286</v>
      </c>
      <c r="G1022" s="0" t="n">
        <f aca="false">IF(B1022=B1023," ",AVERAGE(E734:E1022))</f>
        <v>15.67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5.23</v>
      </c>
      <c r="D1023" s="0" t="n">
        <f aca="false">AVERAGE(C1023:C1358)</f>
        <v>14.5599404761905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5.23</v>
      </c>
      <c r="D1024" s="0" t="n">
        <f aca="false">AVERAGE(C1024:C1359)</f>
        <v>14.558809523809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5.23</v>
      </c>
      <c r="D1025" s="0" t="n">
        <f aca="false">AVERAGE(C1025:C1360)</f>
        <v>14.5565476190476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4.85</v>
      </c>
      <c r="D1026" s="0" t="n">
        <f aca="false">AVERAGE(C1026:C1361)</f>
        <v>14.5542857142857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4.85</v>
      </c>
      <c r="D1027" s="0" t="n">
        <f aca="false">AVERAGE(C1027:C1362)</f>
        <v>14.5531547619048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4.85</v>
      </c>
      <c r="D1028" s="0" t="n">
        <f aca="false">AVERAGE(C1028:C1363)</f>
        <v>14.5520238095238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4.85</v>
      </c>
      <c r="D1029" s="0" t="n">
        <f aca="false">AVERAGE(C1029:C1364)</f>
        <v>14.5508928571429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4.47</v>
      </c>
      <c r="D1030" s="0" t="n">
        <f aca="false">AVERAGE(C1030:C1365)</f>
        <v>14.549761904761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4.47</v>
      </c>
      <c r="D1031" s="0" t="n">
        <f aca="false">AVERAGE(C1031:C1366)</f>
        <v>14.549761904761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4.47</v>
      </c>
      <c r="D1032" s="0" t="n">
        <f aca="false">AVERAGE(C1032:C1367)</f>
        <v>14.54863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4.09</v>
      </c>
      <c r="D1033" s="0" t="n">
        <f aca="false">AVERAGE(C1033:C1368)</f>
        <v>14.547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4.09</v>
      </c>
      <c r="D1034" s="0" t="n">
        <f aca="false">AVERAGE(C1034:C1369)</f>
        <v>14.547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4.09</v>
      </c>
      <c r="D1035" s="0" t="n">
        <f aca="false">AVERAGE(C1035:C1370)</f>
        <v>14.547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4.09</v>
      </c>
      <c r="D1036" s="0" t="n">
        <f aca="false">AVERAGE(C1036:C1371)</f>
        <v>14.547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3.7</v>
      </c>
      <c r="D1037" s="0" t="n">
        <f aca="false">AVERAGE(C1037:C1372)</f>
        <v>14.547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3.7</v>
      </c>
      <c r="D1038" s="0" t="n">
        <f aca="false">AVERAGE(C1038:C1373)</f>
        <v>14.547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3.7</v>
      </c>
      <c r="D1039" s="0" t="n">
        <f aca="false">AVERAGE(C1039:C1374)</f>
        <v>14.547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3.32</v>
      </c>
      <c r="D1040" s="0" t="n">
        <f aca="false">AVERAGE(C1040:C1375)</f>
        <v>14.5475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3.32</v>
      </c>
      <c r="D1041" s="0" t="n">
        <f aca="false">AVERAGE(C1041:C1376)</f>
        <v>14.54863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3.32</v>
      </c>
      <c r="D1042" s="0" t="n">
        <f aca="false">AVERAGE(C1042:C1377)</f>
        <v>14.5497619047619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3.32</v>
      </c>
      <c r="D1043" s="0" t="n">
        <f aca="false">AVERAGE(C1043:C1378)</f>
        <v>14.5508928571429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3.32</v>
      </c>
      <c r="D1044" s="0" t="n">
        <f aca="false">AVERAGE(C1044:C1379)</f>
        <v>14.5520238095238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3.7</v>
      </c>
      <c r="D1045" s="0" t="n">
        <f aca="false">AVERAGE(C1045:C1380)</f>
        <v>14.5531547619048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3.7</v>
      </c>
      <c r="D1046" s="0" t="n">
        <f aca="false">AVERAGE(C1046:C1381)</f>
        <v>14.55315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4.09</v>
      </c>
      <c r="D1047" s="0" t="n">
        <f aca="false">AVERAGE(C1047:C1382)</f>
        <v>14.55431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4.09</v>
      </c>
      <c r="D1048" s="0" t="n">
        <f aca="false">AVERAGE(C1048:C1383)</f>
        <v>14.554315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4.47</v>
      </c>
      <c r="D1049" s="0" t="n">
        <f aca="false">AVERAGE(C1049:C1384)</f>
        <v>14.5554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4.85</v>
      </c>
      <c r="D1050" s="0" t="n">
        <f aca="false">AVERAGE(C1050:C1385)</f>
        <v>14.555446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5.23</v>
      </c>
      <c r="D1051" s="0" t="n">
        <f aca="false">AVERAGE(C1051:C1386)</f>
        <v>14.555446428571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5.23</v>
      </c>
      <c r="D1052" s="0" t="n">
        <f aca="false">AVERAGE(C1052:C1387)</f>
        <v>14.555446428571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5.62</v>
      </c>
      <c r="D1053" s="0" t="n">
        <f aca="false">AVERAGE(C1053:C1388)</f>
        <v>14.555446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5.62</v>
      </c>
      <c r="D1054" s="0" t="n">
        <f aca="false">AVERAGE(C1054:C1389)</f>
        <v>14.554285714285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5.62</v>
      </c>
      <c r="D1055" s="0" t="n">
        <f aca="false">AVERAGE(C1055:C1390)</f>
        <v>14.554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5.62</v>
      </c>
      <c r="D1056" s="0" t="n">
        <f aca="false">AVERAGE(C1056:C1391)</f>
        <v>14.554285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5.62</v>
      </c>
      <c r="D1057" s="0" t="n">
        <f aca="false">AVERAGE(C1057:C1392)</f>
        <v>14.5542857142857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5.62</v>
      </c>
      <c r="D1058" s="0" t="n">
        <f aca="false">AVERAGE(C1058:C1393)</f>
        <v>14.554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5.62</v>
      </c>
      <c r="D1059" s="0" t="n">
        <f aca="false">AVERAGE(C1059:C1394)</f>
        <v>14.5542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6</v>
      </c>
      <c r="D1060" s="0" t="n">
        <f aca="false">AVERAGE(C1060:C1395)</f>
        <v>14.5542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6</v>
      </c>
      <c r="D1061" s="0" t="n">
        <f aca="false">AVERAGE(C1061:C1396)</f>
        <v>14.554285714285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6</v>
      </c>
      <c r="D1062" s="0" t="n">
        <f aca="false">AVERAGE(C1062:C1397)</f>
        <v>14.5542857142857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5.62</v>
      </c>
      <c r="D1063" s="0" t="n">
        <f aca="false">AVERAGE(C1063:C1398)</f>
        <v>14.554285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5.62</v>
      </c>
      <c r="D1064" s="0" t="n">
        <f aca="false">AVERAGE(C1064:C1399)</f>
        <v>14.555416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5.62</v>
      </c>
      <c r="D1065" s="0" t="n">
        <f aca="false">AVERAGE(C1065:C1400)</f>
        <v>14.555416666666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5.62</v>
      </c>
      <c r="D1066" s="0" t="n">
        <f aca="false">AVERAGE(C1066:C1401)</f>
        <v>14.555416666666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5.62</v>
      </c>
      <c r="D1067" s="0" t="n">
        <f aca="false">AVERAGE(C1067:C1402)</f>
        <v>14.555416666666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5.23</v>
      </c>
      <c r="D1068" s="0" t="n">
        <f aca="false">AVERAGE(C1068:C1403)</f>
        <v>14.555416666666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5.23</v>
      </c>
      <c r="D1069" s="0" t="n">
        <f aca="false">AVERAGE(C1069:C1404)</f>
        <v>14.556577380952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5.23</v>
      </c>
      <c r="D1070" s="0" t="n">
        <f aca="false">AVERAGE(C1070:C1405)</f>
        <v>14.5577380952381</v>
      </c>
      <c r="E1070" s="0" t="n">
        <f aca="false">IF(B1070=B1071," ",MAX(C1023:C1070))</f>
        <v>16</v>
      </c>
      <c r="F1070" s="0" t="n">
        <f aca="false">IF(B1070=B1071," ",AVERAGE(E1070:E1358))</f>
        <v>15.5628571428571</v>
      </c>
      <c r="G1070" s="0" t="n">
        <f aca="false">IF(B1070=B1071," ",AVERAGE(E782:E1070))</f>
        <v>15.88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4.85</v>
      </c>
      <c r="D1071" s="0" t="n">
        <f aca="false">AVERAGE(C1071:C1406)</f>
        <v>14.558898809523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4.85</v>
      </c>
      <c r="D1072" s="0" t="n">
        <f aca="false">AVERAGE(C1072:C1407)</f>
        <v>14.560029761904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4.85</v>
      </c>
      <c r="D1073" s="0" t="n">
        <f aca="false">AVERAGE(C1073:C1408)</f>
        <v>14.561160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4.47</v>
      </c>
      <c r="D1074" s="0" t="n">
        <f aca="false">AVERAGE(C1074:C1409)</f>
        <v>14.562291666666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4.47</v>
      </c>
      <c r="D1075" s="0" t="n">
        <f aca="false">AVERAGE(C1075:C1410)</f>
        <v>14.564553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4.47</v>
      </c>
      <c r="D1076" s="0" t="n">
        <f aca="false">AVERAGE(C1076:C1411)</f>
        <v>14.566815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4.47</v>
      </c>
      <c r="D1077" s="0" t="n">
        <f aca="false">AVERAGE(C1077:C1412)</f>
        <v>14.5690773809524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4.47</v>
      </c>
      <c r="D1078" s="0" t="n">
        <f aca="false">AVERAGE(C1078:C1413)</f>
        <v>14.5713392857143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4.09</v>
      </c>
      <c r="D1079" s="0" t="n">
        <f aca="false">AVERAGE(C1079:C1414)</f>
        <v>14.5724702380952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4.09</v>
      </c>
      <c r="D1080" s="0" t="n">
        <f aca="false">AVERAGE(C1080:C1415)</f>
        <v>14.574732142857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4.09</v>
      </c>
      <c r="D1081" s="0" t="n">
        <f aca="false">AVERAGE(C1081:C1416)</f>
        <v>14.576994047619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4.09</v>
      </c>
      <c r="D1082" s="0" t="n">
        <f aca="false">AVERAGE(C1082:C1417)</f>
        <v>14.579255952381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3.7</v>
      </c>
      <c r="D1083" s="0" t="n">
        <f aca="false">AVERAGE(C1083:C1418)</f>
        <v>14.581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3.7</v>
      </c>
      <c r="D1084" s="0" t="n">
        <f aca="false">AVERAGE(C1084:C1419)</f>
        <v>14.5838095238095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3.7</v>
      </c>
      <c r="D1085" s="0" t="n">
        <f aca="false">AVERAGE(C1085:C1420)</f>
        <v>14.5861011904762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3.7</v>
      </c>
      <c r="D1086" s="0" t="n">
        <f aca="false">AVERAGE(C1086:C1421)</f>
        <v>14.5883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3.7</v>
      </c>
      <c r="D1087" s="0" t="n">
        <f aca="false">AVERAGE(C1087:C1422)</f>
        <v>14.59068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3.7</v>
      </c>
      <c r="D1088" s="0" t="n">
        <f aca="false">AVERAGE(C1088:C1423)</f>
        <v>14.5929761904762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3.32</v>
      </c>
      <c r="D1089" s="0" t="n">
        <f aca="false">AVERAGE(C1089:C1424)</f>
        <v>14.595267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3.32</v>
      </c>
      <c r="D1090" s="0" t="n">
        <f aca="false">AVERAGE(C1090:C1425)</f>
        <v>14.598690476190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3.32</v>
      </c>
      <c r="D1091" s="0" t="n">
        <f aca="false">AVERAGE(C1091:C1426)</f>
        <v>14.60211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3.7</v>
      </c>
      <c r="D1092" s="0" t="n">
        <f aca="false">AVERAGE(C1092:C1427)</f>
        <v>14.60553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3.7</v>
      </c>
      <c r="D1093" s="0" t="n">
        <f aca="false">AVERAGE(C1093:C1428)</f>
        <v>14.607827380952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3.7</v>
      </c>
      <c r="D1094" s="0" t="n">
        <f aca="false">AVERAGE(C1094:C1429)</f>
        <v>14.61011904761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4.09</v>
      </c>
      <c r="D1095" s="0" t="n">
        <f aca="false">AVERAGE(C1095:C1430)</f>
        <v>14.613541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4.09</v>
      </c>
      <c r="D1096" s="0" t="n">
        <f aca="false">AVERAGE(C1096:C1431)</f>
        <v>14.6158035714286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4.47</v>
      </c>
      <c r="D1097" s="0" t="n">
        <f aca="false">AVERAGE(C1097:C1432)</f>
        <v>14.6191964285714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4.85</v>
      </c>
      <c r="D1098" s="0" t="n">
        <f aca="false">AVERAGE(C1098:C1433)</f>
        <v>14.62261904761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5.23</v>
      </c>
      <c r="D1099" s="0" t="n">
        <f aca="false">AVERAGE(C1099:C1434)</f>
        <v>14.626041666666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5.23</v>
      </c>
      <c r="D1100" s="0" t="n">
        <f aca="false">AVERAGE(C1100:C1435)</f>
        <v>14.628333333333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5.62</v>
      </c>
      <c r="D1101" s="0" t="n">
        <f aca="false">AVERAGE(C1101:C1436)</f>
        <v>14.631755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5.62</v>
      </c>
      <c r="D1102" s="0" t="n">
        <f aca="false">AVERAGE(C1102:C1437)</f>
        <v>14.6340178571429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5.62</v>
      </c>
      <c r="D1103" s="0" t="n">
        <f aca="false">AVERAGE(C1103:C1438)</f>
        <v>14.63627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5.62</v>
      </c>
      <c r="D1104" s="0" t="n">
        <f aca="false">AVERAGE(C1104:C1439)</f>
        <v>14.638541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5.62</v>
      </c>
      <c r="D1105" s="0" t="n">
        <f aca="false">AVERAGE(C1105:C1440)</f>
        <v>14.64080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5.62</v>
      </c>
      <c r="D1106" s="0" t="n">
        <f aca="false">AVERAGE(C1106:C1441)</f>
        <v>14.643065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5.62</v>
      </c>
      <c r="D1107" s="0" t="n">
        <f aca="false">AVERAGE(C1107:C1442)</f>
        <v>14.645327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5.62</v>
      </c>
      <c r="D1108" s="0" t="n">
        <f aca="false">AVERAGE(C1108:C1443)</f>
        <v>14.6475892857143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5.62</v>
      </c>
      <c r="D1109" s="0" t="n">
        <f aca="false">AVERAGE(C1109:C1444)</f>
        <v>14.6498511904762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5.62</v>
      </c>
      <c r="D1110" s="0" t="n">
        <f aca="false">AVERAGE(C1110:C1445)</f>
        <v>14.652113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5.62</v>
      </c>
      <c r="D1111" s="0" t="n">
        <f aca="false">AVERAGE(C1111:C1446)</f>
        <v>14.65437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5.62</v>
      </c>
      <c r="D1112" s="0" t="n">
        <f aca="false">AVERAGE(C1112:C1447)</f>
        <v>14.656636904761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5.23</v>
      </c>
      <c r="D1113" s="0" t="n">
        <f aca="false">AVERAGE(C1113:C1448)</f>
        <v>14.6588988095238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5.23</v>
      </c>
      <c r="D1114" s="0" t="n">
        <f aca="false">AVERAGE(C1114:C1449)</f>
        <v>14.662321428571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5.23</v>
      </c>
      <c r="D1115" s="0" t="n">
        <f aca="false">AVERAGE(C1115:C1450)</f>
        <v>14.665744047619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5.23</v>
      </c>
      <c r="D1116" s="0" t="n">
        <f aca="false">AVERAGE(C1116:C1451)</f>
        <v>14.6680357142857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4.85</v>
      </c>
      <c r="D1117" s="0" t="n">
        <f aca="false">AVERAGE(C1117:C1452)</f>
        <v>14.6703273809524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4.85</v>
      </c>
      <c r="D1118" s="0" t="n">
        <f aca="false">AVERAGE(C1118:C1453)</f>
        <v>14.67375</v>
      </c>
      <c r="E1118" s="0" t="n">
        <f aca="false">IF(B1118=B1119," ",MAX(C1071:C1118))</f>
        <v>15.62</v>
      </c>
      <c r="F1118" s="0" t="n">
        <f aca="false">IF(B1118=B1119," ",AVERAGE(E1118:E1406))</f>
        <v>15.5628571428571</v>
      </c>
      <c r="G1118" s="0" t="n">
        <f aca="false">IF(B1118=B1119," ",AVERAGE(E830:E1118))</f>
        <v>16.0528571428571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4.85</v>
      </c>
      <c r="D1119" s="0" t="n">
        <f aca="false">AVERAGE(C1119:C1454)</f>
        <v>14.676041666666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4.47</v>
      </c>
      <c r="D1120" s="0" t="n">
        <f aca="false">AVERAGE(C1120:C1455)</f>
        <v>14.678333333333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4.47</v>
      </c>
      <c r="D1121" s="0" t="n">
        <f aca="false">AVERAGE(C1121:C1456)</f>
        <v>14.681755952381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4.47</v>
      </c>
      <c r="D1122" s="0" t="n">
        <f aca="false">AVERAGE(C1122:C1457)</f>
        <v>14.685178571428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4.47</v>
      </c>
      <c r="D1123" s="0" t="n">
        <f aca="false">AVERAGE(C1123:C1458)</f>
        <v>14.6874404761905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4.09</v>
      </c>
      <c r="D1124" s="0" t="n">
        <f aca="false">AVERAGE(C1124:C1459)</f>
        <v>14.689702380952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4.09</v>
      </c>
      <c r="D1125" s="0" t="n">
        <f aca="false">AVERAGE(C1125:C1460)</f>
        <v>14.6930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4.09</v>
      </c>
      <c r="D1126" s="0" t="n">
        <f aca="false">AVERAGE(C1126:C1461)</f>
        <v>14.695357142857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4.09</v>
      </c>
      <c r="D1127" s="0" t="n">
        <f aca="false">AVERAGE(C1127:C1462)</f>
        <v>14.697619047619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4.09</v>
      </c>
      <c r="D1128" s="0" t="n">
        <f aca="false">AVERAGE(C1128:C1463)</f>
        <v>14.69988095238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4.09</v>
      </c>
      <c r="D1129" s="0" t="n">
        <f aca="false">AVERAGE(C1129:C1464)</f>
        <v>14.7021428571429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3.7</v>
      </c>
      <c r="D1130" s="0" t="n">
        <f aca="false">AVERAGE(C1130:C1465)</f>
        <v>14.703273809523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3.7</v>
      </c>
      <c r="D1131" s="0" t="n">
        <f aca="false">AVERAGE(C1131:C1466)</f>
        <v>14.705565476190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3.7</v>
      </c>
      <c r="D1132" s="0" t="n">
        <f aca="false">AVERAGE(C1132:C1467)</f>
        <v>14.707857142857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3.7</v>
      </c>
      <c r="D1133" s="0" t="n">
        <f aca="false">AVERAGE(C1133:C1468)</f>
        <v>14.710148809523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3.7</v>
      </c>
      <c r="D1134" s="0" t="n">
        <f aca="false">AVERAGE(C1134:C1469)</f>
        <v>14.711309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3.32</v>
      </c>
      <c r="D1135" s="0" t="n">
        <f aca="false">AVERAGE(C1135:C1470)</f>
        <v>14.712470238095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3.32</v>
      </c>
      <c r="D1136" s="0" t="n">
        <f aca="false">AVERAGE(C1136:C1471)</f>
        <v>14.714761904761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3.32</v>
      </c>
      <c r="D1137" s="0" t="n">
        <f aca="false">AVERAGE(C1137:C1472)</f>
        <v>14.7170535714286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3.32</v>
      </c>
      <c r="D1138" s="0" t="n">
        <f aca="false">AVERAGE(C1138:C1473)</f>
        <v>14.719345238095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3.32</v>
      </c>
      <c r="D1139" s="0" t="n">
        <f aca="false">AVERAGE(C1139:C1474)</f>
        <v>14.7216369047619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3.32</v>
      </c>
      <c r="D1140" s="0" t="n">
        <f aca="false">AVERAGE(C1140:C1475)</f>
        <v>14.7239285714286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3.32</v>
      </c>
      <c r="D1141" s="0" t="n">
        <f aca="false">AVERAGE(C1141:C1476)</f>
        <v>14.7262202380952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3.7</v>
      </c>
      <c r="D1142" s="0" t="n">
        <f aca="false">AVERAGE(C1142:C1477)</f>
        <v>14.7285119047619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3.7</v>
      </c>
      <c r="D1143" s="0" t="n">
        <f aca="false">AVERAGE(C1143:C1478)</f>
        <v>14.7308035714286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4.09</v>
      </c>
      <c r="D1144" s="0" t="n">
        <f aca="false">AVERAGE(C1144:C1479)</f>
        <v>14.733095238095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4.47</v>
      </c>
      <c r="D1145" s="0" t="n">
        <f aca="false">AVERAGE(C1145:C1480)</f>
        <v>14.735357142857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4.47</v>
      </c>
      <c r="D1146" s="0" t="n">
        <f aca="false">AVERAGE(C1146:C1481)</f>
        <v>14.73761904761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4.85</v>
      </c>
      <c r="D1147" s="0" t="n">
        <f aca="false">AVERAGE(C1147:C1482)</f>
        <v>14.7410416666667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4.85</v>
      </c>
      <c r="D1148" s="0" t="n">
        <f aca="false">AVERAGE(C1148:C1483)</f>
        <v>14.7444642857143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4.85</v>
      </c>
      <c r="D1149" s="0" t="n">
        <f aca="false">AVERAGE(C1149:C1484)</f>
        <v>14.747886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4.85</v>
      </c>
      <c r="D1150" s="0" t="n">
        <f aca="false">AVERAGE(C1150:C1485)</f>
        <v>14.7524404761905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5.23</v>
      </c>
      <c r="D1151" s="0" t="n">
        <f aca="false">AVERAGE(C1151:C1486)</f>
        <v>14.756994047619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5.23</v>
      </c>
      <c r="D1152" s="0" t="n">
        <f aca="false">AVERAGE(C1152:C1487)</f>
        <v>14.7615476190476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5.23</v>
      </c>
      <c r="D1153" s="0" t="n">
        <f aca="false">AVERAGE(C1153:C1488)</f>
        <v>14.766101190476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5.23</v>
      </c>
      <c r="D1154" s="0" t="n">
        <f aca="false">AVERAGE(C1154:C1489)</f>
        <v>14.7706547619048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5.23</v>
      </c>
      <c r="D1155" s="0" t="n">
        <f aca="false">AVERAGE(C1155:C1490)</f>
        <v>14.775208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5.23</v>
      </c>
      <c r="D1156" s="0" t="n">
        <f aca="false">AVERAGE(C1156:C1491)</f>
        <v>14.7797619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5.23</v>
      </c>
      <c r="D1157" s="0" t="n">
        <f aca="false">AVERAGE(C1157:C1492)</f>
        <v>14.785446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4.85</v>
      </c>
      <c r="D1158" s="0" t="n">
        <f aca="false">AVERAGE(C1158:C1493)</f>
        <v>14.791130952381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4.85</v>
      </c>
      <c r="D1159" s="0" t="n">
        <f aca="false">AVERAGE(C1159:C1494)</f>
        <v>14.797946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4.85</v>
      </c>
      <c r="D1160" s="0" t="n">
        <f aca="false">AVERAGE(C1160:C1495)</f>
        <v>14.8047619047619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4.85</v>
      </c>
      <c r="D1161" s="0" t="n">
        <f aca="false">AVERAGE(C1161:C1496)</f>
        <v>14.8104464285714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4.47</v>
      </c>
      <c r="D1162" s="0" t="n">
        <f aca="false">AVERAGE(C1162:C1497)</f>
        <v>14.816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4.47</v>
      </c>
      <c r="D1163" s="0" t="n">
        <f aca="false">AVERAGE(C1163:C1498)</f>
        <v>14.8229464285714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4.47</v>
      </c>
      <c r="D1164" s="0" t="n">
        <f aca="false">AVERAGE(C1164:C1499)</f>
        <v>14.8297619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4.47</v>
      </c>
      <c r="D1165" s="0" t="n">
        <f aca="false">AVERAGE(C1165:C1500)</f>
        <v>14.8354464285714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4.09</v>
      </c>
      <c r="D1166" s="0" t="n">
        <f aca="false">AVERAGE(C1166:C1501)</f>
        <v>14.841130952381</v>
      </c>
      <c r="E1166" s="0" t="n">
        <f aca="false">IF(B1166=B1167," ",MAX(C1119:C1166))</f>
        <v>15.23</v>
      </c>
      <c r="F1166" s="0" t="n">
        <f aca="false">IF(B1166=B1167," ",AVERAGE(E1166:E1454))</f>
        <v>15.6714285714286</v>
      </c>
      <c r="G1166" s="0" t="n">
        <f aca="false">IF(B1166=B1167," ",AVERAGE(E878:E1166))</f>
        <v>16.1071428571429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4.09</v>
      </c>
      <c r="D1167" s="0" t="n">
        <f aca="false">AVERAGE(C1167:C1502)</f>
        <v>14.8479464285714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4.09</v>
      </c>
      <c r="D1168" s="0" t="n">
        <f aca="false">AVERAGE(C1168:C1503)</f>
        <v>14.8547619047619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4.09</v>
      </c>
      <c r="D1169" s="0" t="n">
        <f aca="false">AVERAGE(C1169:C1504)</f>
        <v>14.8615773809524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4.09</v>
      </c>
      <c r="D1170" s="0" t="n">
        <f aca="false">AVERAGE(C1170:C1505)</f>
        <v>14.8672619047619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4.09</v>
      </c>
      <c r="D1171" s="0" t="n">
        <f aca="false">AVERAGE(C1171:C1506)</f>
        <v>14.872946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4.09</v>
      </c>
      <c r="D1172" s="0" t="n">
        <f aca="false">AVERAGE(C1172:C1507)</f>
        <v>14.878630952381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3.7</v>
      </c>
      <c r="D1173" s="0" t="n">
        <f aca="false">AVERAGE(C1173:C1508)</f>
        <v>14.884315476190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3.7</v>
      </c>
      <c r="D1174" s="0" t="n">
        <f aca="false">AVERAGE(C1174:C1509)</f>
        <v>14.890029761904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3.7</v>
      </c>
      <c r="D1175" s="0" t="n">
        <f aca="false">AVERAGE(C1175:C1510)</f>
        <v>14.89574404761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3.7</v>
      </c>
      <c r="D1176" s="0" t="n">
        <f aca="false">AVERAGE(C1176:C1511)</f>
        <v>14.901458333333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3.7</v>
      </c>
      <c r="D1177" s="0" t="n">
        <f aca="false">AVERAGE(C1177:C1512)</f>
        <v>14.9071726190476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3.32</v>
      </c>
      <c r="D1178" s="0" t="n">
        <f aca="false">AVERAGE(C1178:C1513)</f>
        <v>14.9128869047619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3.32</v>
      </c>
      <c r="D1179" s="0" t="n">
        <f aca="false">AVERAGE(C1179:C1514)</f>
        <v>14.918571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3.32</v>
      </c>
      <c r="D1180" s="0" t="n">
        <f aca="false">AVERAGE(C1180:C1515)</f>
        <v>14.924255952381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3.32</v>
      </c>
      <c r="D1181" s="0" t="n">
        <f aca="false">AVERAGE(C1181:C1516)</f>
        <v>14.929940476190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3.32</v>
      </c>
      <c r="D1182" s="0" t="n">
        <f aca="false">AVERAGE(C1182:C1517)</f>
        <v>14.93562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3.32</v>
      </c>
      <c r="D1183" s="0" t="n">
        <f aca="false">AVERAGE(C1183:C1518)</f>
        <v>14.940178571428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3.32</v>
      </c>
      <c r="D1184" s="0" t="n">
        <f aca="false">AVERAGE(C1184:C1519)</f>
        <v>14.944732142857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3.32</v>
      </c>
      <c r="D1185" s="0" t="n">
        <f aca="false">AVERAGE(C1185:C1520)</f>
        <v>14.949285714285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3.32</v>
      </c>
      <c r="D1186" s="0" t="n">
        <f aca="false">AVERAGE(C1186:C1521)</f>
        <v>14.9538392857143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3.32</v>
      </c>
      <c r="D1187" s="0" t="n">
        <f aca="false">AVERAGE(C1187:C1522)</f>
        <v>14.9583928571429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3.32</v>
      </c>
      <c r="D1188" s="0" t="n">
        <f aca="false">AVERAGE(C1188:C1523)</f>
        <v>14.962946428571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3.32</v>
      </c>
      <c r="D1189" s="0" t="n">
        <f aca="false">AVERAGE(C1189:C1524)</f>
        <v>14.967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3.7</v>
      </c>
      <c r="D1190" s="0" t="n">
        <f aca="false">AVERAGE(C1190:C1525)</f>
        <v>14.973184523809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4.09</v>
      </c>
      <c r="D1191" s="0" t="n">
        <f aca="false">AVERAGE(C1191:C1526)</f>
        <v>14.977738095238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4.09</v>
      </c>
      <c r="D1192" s="0" t="n">
        <f aca="false">AVERAGE(C1192:C1527)</f>
        <v>14.9822916666667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4.47</v>
      </c>
      <c r="D1193" s="0" t="n">
        <f aca="false">AVERAGE(C1193:C1528)</f>
        <v>14.9868452380952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4.85</v>
      </c>
      <c r="D1194" s="0" t="n">
        <f aca="false">AVERAGE(C1194:C1529)</f>
        <v>14.991398809523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5.23</v>
      </c>
      <c r="D1195" s="0" t="n">
        <f aca="false">AVERAGE(C1195:C1530)</f>
        <v>14.99595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5.23</v>
      </c>
      <c r="D1196" s="0" t="n">
        <f aca="false">AVERAGE(C1196:C1531)</f>
        <v>14.999375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5.62</v>
      </c>
      <c r="D1197" s="0" t="n">
        <f aca="false">AVERAGE(C1197:C1532)</f>
        <v>15.003928571428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5.62</v>
      </c>
      <c r="D1198" s="0" t="n">
        <f aca="false">AVERAGE(C1198:C1533)</f>
        <v>15.0073214285714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5.62</v>
      </c>
      <c r="D1199" s="0" t="n">
        <f aca="false">AVERAGE(C1199:C1534)</f>
        <v>15.0107142857143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5.62</v>
      </c>
      <c r="D1200" s="0" t="n">
        <f aca="false">AVERAGE(C1200:C1535)</f>
        <v>15.0152380952381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5.62</v>
      </c>
      <c r="D1201" s="0" t="n">
        <f aca="false">AVERAGE(C1201:C1536)</f>
        <v>15.0197619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5.62</v>
      </c>
      <c r="D1202" s="0" t="n">
        <f aca="false">AVERAGE(C1202:C1537)</f>
        <v>15.02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5.62</v>
      </c>
      <c r="D1203" s="0" t="n">
        <f aca="false">AVERAGE(C1203:C1538)</f>
        <v>15.028809523809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5.62</v>
      </c>
      <c r="D1204" s="0" t="n">
        <f aca="false">AVERAGE(C1204:C1539)</f>
        <v>15.033333333333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5.62</v>
      </c>
      <c r="D1205" s="0" t="n">
        <f aca="false">AVERAGE(C1205:C1540)</f>
        <v>15.0378571428571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5.62</v>
      </c>
      <c r="D1206" s="0" t="n">
        <f aca="false">AVERAGE(C1206:C1541)</f>
        <v>15.04238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5.62</v>
      </c>
      <c r="D1207" s="0" t="n">
        <f aca="false">AVERAGE(C1207:C1542)</f>
        <v>15.0469047619048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5.62</v>
      </c>
      <c r="D1208" s="0" t="n">
        <f aca="false">AVERAGE(C1208:C1543)</f>
        <v>15.0514285714286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5.23</v>
      </c>
      <c r="D1209" s="0" t="n">
        <f aca="false">AVERAGE(C1209:C1544)</f>
        <v>15.0559523809524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5.23</v>
      </c>
      <c r="D1210" s="0" t="n">
        <f aca="false">AVERAGE(C1210:C1545)</f>
        <v>15.061636904761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5.23</v>
      </c>
      <c r="D1211" s="0" t="n">
        <f aca="false">AVERAGE(C1211:C1546)</f>
        <v>15.0673214285714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5.23</v>
      </c>
      <c r="D1212" s="0" t="n">
        <f aca="false">AVERAGE(C1212:C1547)</f>
        <v>15.073005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4.85</v>
      </c>
      <c r="D1213" s="0" t="n">
        <f aca="false">AVERAGE(C1213:C1548)</f>
        <v>15.077559523809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4.85</v>
      </c>
      <c r="D1214" s="0" t="n">
        <f aca="false">AVERAGE(C1214:C1549)</f>
        <v>15.083244047619</v>
      </c>
      <c r="E1214" s="0" t="n">
        <f aca="false">IF(B1214=B1215," ",MAX(C1167:C1214))</f>
        <v>15.62</v>
      </c>
      <c r="F1214" s="0" t="n">
        <f aca="false">IF(B1214=B1215," ",AVERAGE(E1214:E1502))</f>
        <v>15.9442857142857</v>
      </c>
      <c r="G1214" s="0" t="n">
        <f aca="false">IF(B1214=B1215," ",AVERAGE(E926:E1214))</f>
        <v>16.0528571428571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4.85</v>
      </c>
      <c r="D1215" s="0" t="n">
        <f aca="false">AVERAGE(C1215:C1550)</f>
        <v>15.088928571428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4.85</v>
      </c>
      <c r="D1216" s="0" t="n">
        <f aca="false">AVERAGE(C1216:C1551)</f>
        <v>15.0946130952381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4.85</v>
      </c>
      <c r="D1217" s="0" t="n">
        <f aca="false">AVERAGE(C1217:C1552)</f>
        <v>15.099166666666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4.47</v>
      </c>
      <c r="D1218" s="0" t="n">
        <f aca="false">AVERAGE(C1218:C1553)</f>
        <v>15.103720238095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4.47</v>
      </c>
      <c r="D1219" s="0" t="n">
        <f aca="false">AVERAGE(C1219:C1554)</f>
        <v>15.1094047619048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4.47</v>
      </c>
      <c r="D1220" s="0" t="n">
        <f aca="false">AVERAGE(C1220:C1555)</f>
        <v>15.1150892857143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4.47</v>
      </c>
      <c r="D1221" s="0" t="n">
        <f aca="false">AVERAGE(C1221:C1556)</f>
        <v>15.119642857142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4.09</v>
      </c>
      <c r="D1222" s="0" t="n">
        <f aca="false">AVERAGE(C1222:C1557)</f>
        <v>15.1241964285714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4.09</v>
      </c>
      <c r="D1223" s="0" t="n">
        <f aca="false">AVERAGE(C1223:C1558)</f>
        <v>15.1298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4.09</v>
      </c>
      <c r="D1224" s="0" t="n">
        <f aca="false">AVERAGE(C1224:C1559)</f>
        <v>15.134434523809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4.09</v>
      </c>
      <c r="D1225" s="0" t="n">
        <f aca="false">AVERAGE(C1225:C1560)</f>
        <v>15.13898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4.09</v>
      </c>
      <c r="D1226" s="0" t="n">
        <f aca="false">AVERAGE(C1226:C1561)</f>
        <v>15.1435416666667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4.09</v>
      </c>
      <c r="D1227" s="0" t="n">
        <f aca="false">AVERAGE(C1227:C1562)</f>
        <v>15.148095238095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4.09</v>
      </c>
      <c r="D1228" s="0" t="n">
        <f aca="false">AVERAGE(C1228:C1563)</f>
        <v>15.151488095238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4.09</v>
      </c>
      <c r="D1229" s="0" t="n">
        <f aca="false">AVERAGE(C1229:C1564)</f>
        <v>15.15488095238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4.09</v>
      </c>
      <c r="D1230" s="0" t="n">
        <f aca="false">AVERAGE(C1230:C1565)</f>
        <v>15.158273809523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3.7</v>
      </c>
      <c r="D1231" s="0" t="n">
        <f aca="false">AVERAGE(C1231:C1566)</f>
        <v>15.1616666666667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3.7</v>
      </c>
      <c r="D1232" s="0" t="n">
        <f aca="false">AVERAGE(C1232:C1567)</f>
        <v>15.1650892857143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3.7</v>
      </c>
      <c r="D1233" s="0" t="n">
        <f aca="false">AVERAGE(C1233:C1568)</f>
        <v>15.1685119047619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3.7</v>
      </c>
      <c r="D1234" s="0" t="n">
        <f aca="false">AVERAGE(C1234:C1569)</f>
        <v>15.171934523809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3.7</v>
      </c>
      <c r="D1235" s="0" t="n">
        <f aca="false">AVERAGE(C1235:C1570)</f>
        <v>15.1753571428571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3.7</v>
      </c>
      <c r="D1236" s="0" t="n">
        <f aca="false">AVERAGE(C1236:C1571)</f>
        <v>15.1787797619048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4.09</v>
      </c>
      <c r="D1237" s="0" t="n">
        <f aca="false">AVERAGE(C1237:C1572)</f>
        <v>15.1833333333333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4.09</v>
      </c>
      <c r="D1238" s="0" t="n">
        <f aca="false">AVERAGE(C1238:C1573)</f>
        <v>15.1867261904762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4.09</v>
      </c>
      <c r="D1239" s="0" t="n">
        <f aca="false">AVERAGE(C1239:C1574)</f>
        <v>15.19011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4.47</v>
      </c>
      <c r="D1240" s="0" t="n">
        <f aca="false">AVERAGE(C1240:C1575)</f>
        <v>15.1946726190476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4.85</v>
      </c>
      <c r="D1241" s="0" t="n">
        <f aca="false">AVERAGE(C1241:C1576)</f>
        <v>15.1980952380952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4.85</v>
      </c>
      <c r="D1242" s="0" t="n">
        <f aca="false">AVERAGE(C1242:C1577)</f>
        <v>15.201517857142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5.23</v>
      </c>
      <c r="D1243" s="0" t="n">
        <f aca="false">AVERAGE(C1243:C1578)</f>
        <v>15.2060714285714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5.23</v>
      </c>
      <c r="D1244" s="0" t="n">
        <f aca="false">AVERAGE(C1244:C1579)</f>
        <v>15.210625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5.23</v>
      </c>
      <c r="D1245" s="0" t="n">
        <f aca="false">AVERAGE(C1245:C1580)</f>
        <v>15.215178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5.62</v>
      </c>
      <c r="D1246" s="0" t="n">
        <f aca="false">AVERAGE(C1246:C1581)</f>
        <v>15.2197321428571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5.62</v>
      </c>
      <c r="D1247" s="0" t="n">
        <f aca="false">AVERAGE(C1247:C1582)</f>
        <v>15.22425595238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5.62</v>
      </c>
      <c r="D1248" s="0" t="n">
        <f aca="false">AVERAGE(C1248:C1583)</f>
        <v>15.2287797619048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5.62</v>
      </c>
      <c r="D1249" s="0" t="n">
        <f aca="false">AVERAGE(C1249:C1584)</f>
        <v>15.2333035714286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5.62</v>
      </c>
      <c r="D1250" s="0" t="n">
        <f aca="false">AVERAGE(C1250:C1585)</f>
        <v>15.238958333333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5.62</v>
      </c>
      <c r="D1251" s="0" t="n">
        <f aca="false">AVERAGE(C1251:C1586)</f>
        <v>15.24461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5.62</v>
      </c>
      <c r="D1252" s="0" t="n">
        <f aca="false">AVERAGE(C1252:C1587)</f>
        <v>15.250267857142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5.62</v>
      </c>
      <c r="D1253" s="0" t="n">
        <f aca="false">AVERAGE(C1253:C1588)</f>
        <v>15.2559226190476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5.62</v>
      </c>
      <c r="D1254" s="0" t="n">
        <f aca="false">AVERAGE(C1254:C1589)</f>
        <v>15.26157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5.23</v>
      </c>
      <c r="D1255" s="0" t="n">
        <f aca="false">AVERAGE(C1255:C1590)</f>
        <v>15.267232142857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5.23</v>
      </c>
      <c r="D1256" s="0" t="n">
        <f aca="false">AVERAGE(C1256:C1591)</f>
        <v>15.2740476190476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5.23</v>
      </c>
      <c r="D1257" s="0" t="n">
        <f aca="false">AVERAGE(C1257:C1592)</f>
        <v>15.280863095238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4.85</v>
      </c>
      <c r="D1258" s="0" t="n">
        <f aca="false">AVERAGE(C1258:C1593)</f>
        <v>15.2865476190476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4.85</v>
      </c>
      <c r="D1259" s="0" t="n">
        <f aca="false">AVERAGE(C1259:C1594)</f>
        <v>15.2933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4.85</v>
      </c>
      <c r="D1260" s="0" t="n">
        <f aca="false">AVERAGE(C1260:C1595)</f>
        <v>15.3001785714286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4.47</v>
      </c>
      <c r="D1261" s="0" t="n">
        <f aca="false">AVERAGE(C1261:C1596)</f>
        <v>15.306994047619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4.47</v>
      </c>
      <c r="D1262" s="0" t="n">
        <f aca="false">AVERAGE(C1262:C1597)</f>
        <v>15.3149404761905</v>
      </c>
      <c r="E1262" s="0" t="n">
        <f aca="false">IF(B1262=B1263," ",MAX(C1215:C1262))</f>
        <v>15.62</v>
      </c>
      <c r="F1262" s="0" t="n">
        <f aca="false">IF(B1262=B1263," ",AVERAGE(E1262:E1550))</f>
        <v>16.1614285714286</v>
      </c>
      <c r="G1262" s="0" t="n">
        <f aca="false">IF(B1262=B1263," ",AVERAGE(E974:E1262))</f>
        <v>15.89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4.47</v>
      </c>
      <c r="D1263" s="0" t="n">
        <f aca="false">AVERAGE(C1263:C1598)</f>
        <v>15.32175595238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4.47</v>
      </c>
      <c r="D1264" s="0" t="n">
        <f aca="false">AVERAGE(C1264:C1599)</f>
        <v>15.3285714285714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4.09</v>
      </c>
      <c r="D1265" s="0" t="n">
        <f aca="false">AVERAGE(C1265:C1600)</f>
        <v>15.3353869047619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4.09</v>
      </c>
      <c r="D1266" s="0" t="n">
        <f aca="false">AVERAGE(C1266:C1601)</f>
        <v>15.3433333333333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4.09</v>
      </c>
      <c r="D1267" s="0" t="n">
        <f aca="false">AVERAGE(C1267:C1602)</f>
        <v>15.350148809523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4.09</v>
      </c>
      <c r="D1268" s="0" t="n">
        <f aca="false">AVERAGE(C1268:C1603)</f>
        <v>15.3569642857143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4.09</v>
      </c>
      <c r="D1269" s="0" t="n">
        <f aca="false">AVERAGE(C1269:C1604)</f>
        <v>15.363779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4.09</v>
      </c>
      <c r="D1270" s="0" t="n">
        <f aca="false">AVERAGE(C1270:C1605)</f>
        <v>15.369464285714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3.7</v>
      </c>
      <c r="D1271" s="0" t="n">
        <f aca="false">AVERAGE(C1271:C1606)</f>
        <v>15.3751488095238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3.7</v>
      </c>
      <c r="D1272" s="0" t="n">
        <f aca="false">AVERAGE(C1272:C1607)</f>
        <v>15.381994047619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3.7</v>
      </c>
      <c r="D1273" s="0" t="n">
        <f aca="false">AVERAGE(C1273:C1608)</f>
        <v>15.3877083333333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3.7</v>
      </c>
      <c r="D1274" s="0" t="n">
        <f aca="false">AVERAGE(C1274:C1609)</f>
        <v>15.393422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3.7</v>
      </c>
      <c r="D1275" s="0" t="n">
        <f aca="false">AVERAGE(C1275:C1610)</f>
        <v>15.399136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3.32</v>
      </c>
      <c r="D1276" s="0" t="n">
        <f aca="false">AVERAGE(C1276:C1611)</f>
        <v>15.403690476190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3.32</v>
      </c>
      <c r="D1277" s="0" t="n">
        <f aca="false">AVERAGE(C1277:C1612)</f>
        <v>15.409375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3.32</v>
      </c>
      <c r="D1278" s="0" t="n">
        <f aca="false">AVERAGE(C1278:C1613)</f>
        <v>15.4150595238095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3.32</v>
      </c>
      <c r="D1279" s="0" t="n">
        <f aca="false">AVERAGE(C1279:C1614)</f>
        <v>15.419613095238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3.32</v>
      </c>
      <c r="D1280" s="0" t="n">
        <f aca="false">AVERAGE(C1280:C1615)</f>
        <v>15.4241666666667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3.32</v>
      </c>
      <c r="D1281" s="0" t="n">
        <f aca="false">AVERAGE(C1281:C1616)</f>
        <v>15.42872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3.32</v>
      </c>
      <c r="D1282" s="0" t="n">
        <f aca="false">AVERAGE(C1282:C1617)</f>
        <v>15.433273809523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3.32</v>
      </c>
      <c r="D1283" s="0" t="n">
        <f aca="false">AVERAGE(C1283:C1618)</f>
        <v>15.4378273809524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3.32</v>
      </c>
      <c r="D1284" s="0" t="n">
        <f aca="false">AVERAGE(C1284:C1619)</f>
        <v>15.44238095238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3.32</v>
      </c>
      <c r="D1285" s="0" t="n">
        <f aca="false">AVERAGE(C1285:C1620)</f>
        <v>15.446934523809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3.7</v>
      </c>
      <c r="D1286" s="0" t="n">
        <f aca="false">AVERAGE(C1286:C1621)</f>
        <v>15.4514880952381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3.7</v>
      </c>
      <c r="D1287" s="0" t="n">
        <f aca="false">AVERAGE(C1287:C1622)</f>
        <v>15.4549107142857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4.09</v>
      </c>
      <c r="D1288" s="0" t="n">
        <f aca="false">AVERAGE(C1288:C1623)</f>
        <v>15.459464285714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4.47</v>
      </c>
      <c r="D1289" s="0" t="n">
        <f aca="false">AVERAGE(C1289:C1624)</f>
        <v>15.4640178571429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4.47</v>
      </c>
      <c r="D1290" s="0" t="n">
        <f aca="false">AVERAGE(C1290:C1625)</f>
        <v>15.4685714285714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4.85</v>
      </c>
      <c r="D1291" s="0" t="n">
        <f aca="false">AVERAGE(C1291:C1626)</f>
        <v>15.47312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4.85</v>
      </c>
      <c r="D1292" s="0" t="n">
        <f aca="false">AVERAGE(C1292:C1627)</f>
        <v>15.47767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4.85</v>
      </c>
      <c r="D1293" s="0" t="n">
        <f aca="false">AVERAGE(C1293:C1628)</f>
        <v>15.4822321428571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5.23</v>
      </c>
      <c r="D1294" s="0" t="n">
        <f aca="false">AVERAGE(C1294:C1629)</f>
        <v>15.4879166666667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5.23</v>
      </c>
      <c r="D1295" s="0" t="n">
        <f aca="false">AVERAGE(C1295:C1630)</f>
        <v>15.492470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5.23</v>
      </c>
      <c r="D1296" s="0" t="n">
        <f aca="false">AVERAGE(C1296:C1631)</f>
        <v>15.4981547619048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5.23</v>
      </c>
      <c r="D1297" s="0" t="n">
        <f aca="false">AVERAGE(C1297:C1632)</f>
        <v>15.503839285714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5.23</v>
      </c>
      <c r="D1298" s="0" t="n">
        <f aca="false">AVERAGE(C1298:C1633)</f>
        <v>15.5095238095238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5.23</v>
      </c>
      <c r="D1299" s="0" t="n">
        <f aca="false">AVERAGE(C1299:C1634)</f>
        <v>15.515208333333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5.23</v>
      </c>
      <c r="D1300" s="0" t="n">
        <f aca="false">AVERAGE(C1300:C1635)</f>
        <v>15.520892857142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5.23</v>
      </c>
      <c r="D1301" s="0" t="n">
        <f aca="false">AVERAGE(C1301:C1636)</f>
        <v>15.5265773809524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5.23</v>
      </c>
      <c r="D1302" s="0" t="n">
        <f aca="false">AVERAGE(C1302:C1637)</f>
        <v>15.5322619047619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5.23</v>
      </c>
      <c r="D1303" s="0" t="n">
        <f aca="false">AVERAGE(C1303:C1638)</f>
        <v>15.5379464285714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5.23</v>
      </c>
      <c r="D1304" s="0" t="n">
        <f aca="false">AVERAGE(C1304:C1639)</f>
        <v>15.54363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5.23</v>
      </c>
      <c r="D1305" s="0" t="n">
        <f aca="false">AVERAGE(C1305:C1640)</f>
        <v>15.549315476190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5.23</v>
      </c>
      <c r="D1306" s="0" t="n">
        <f aca="false">AVERAGE(C1306:C1641)</f>
        <v>15.55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4.85</v>
      </c>
      <c r="D1307" s="0" t="n">
        <f aca="false">AVERAGE(C1307:C1642)</f>
        <v>15.5606845238095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4.85</v>
      </c>
      <c r="D1308" s="0" t="n">
        <f aca="false">AVERAGE(C1308:C1643)</f>
        <v>15.5675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4.85</v>
      </c>
      <c r="D1309" s="0" t="n">
        <f aca="false">AVERAGE(C1309:C1644)</f>
        <v>15.5743154761905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4.85</v>
      </c>
      <c r="D1310" s="0" t="n">
        <f aca="false">AVERAGE(C1310:C1645)</f>
        <v>15.581130952381</v>
      </c>
      <c r="E1310" s="0" t="n">
        <f aca="false">IF(B1310=B1311," ",MAX(C1263:C1310))</f>
        <v>15.23</v>
      </c>
      <c r="F1310" s="0" t="n">
        <f aca="false">IF(B1310=B1311," ",AVERAGE(E1310:E1598))</f>
        <v>16.4328571428571</v>
      </c>
      <c r="G1310" s="0" t="n">
        <f aca="false">IF(B1310=B1311," ",AVERAGE(E1022:E1310))</f>
        <v>15.6714285714286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4.85</v>
      </c>
      <c r="D1311" s="0" t="n">
        <f aca="false">AVERAGE(C1311:C1646)</f>
        <v>15.5868154761905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4.85</v>
      </c>
      <c r="D1312" s="0" t="n">
        <f aca="false">AVERAGE(C1312:C1647)</f>
        <v>15.592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4.85</v>
      </c>
      <c r="D1313" s="0" t="n">
        <f aca="false">AVERAGE(C1313:C1648)</f>
        <v>15.598184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4.47</v>
      </c>
      <c r="D1314" s="0" t="n">
        <f aca="false">AVERAGE(C1314:C1649)</f>
        <v>15.6027380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4.47</v>
      </c>
      <c r="D1315" s="0" t="n">
        <f aca="false">AVERAGE(C1315:C1650)</f>
        <v>15.608422619047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4.47</v>
      </c>
      <c r="D1316" s="0" t="n">
        <f aca="false">AVERAGE(C1316:C1651)</f>
        <v>15.6141071428571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4.47</v>
      </c>
      <c r="D1317" s="0" t="n">
        <f aca="false">AVERAGE(C1317:C1652)</f>
        <v>15.6197916666667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4.47</v>
      </c>
      <c r="D1318" s="0" t="n">
        <f aca="false">AVERAGE(C1318:C1653)</f>
        <v>15.62434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4.47</v>
      </c>
      <c r="D1319" s="0" t="n">
        <f aca="false">AVERAGE(C1319:C1654)</f>
        <v>15.628898809523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4.47</v>
      </c>
      <c r="D1320" s="0" t="n">
        <f aca="false">AVERAGE(C1320:C1655)</f>
        <v>15.633452380952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4.47</v>
      </c>
      <c r="D1321" s="0" t="n">
        <f aca="false">AVERAGE(C1321:C1656)</f>
        <v>15.638005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4.47</v>
      </c>
      <c r="D1322" s="0" t="n">
        <f aca="false">AVERAGE(C1322:C1657)</f>
        <v>15.641428571428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4.09</v>
      </c>
      <c r="D1323" s="0" t="n">
        <f aca="false">AVERAGE(C1323:C1658)</f>
        <v>15.6448511904762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4.09</v>
      </c>
      <c r="D1324" s="0" t="n">
        <f aca="false">AVERAGE(C1324:C1659)</f>
        <v>15.6494047619048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4.09</v>
      </c>
      <c r="D1325" s="0" t="n">
        <f aca="false">AVERAGE(C1325:C1660)</f>
        <v>15.653958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4.09</v>
      </c>
      <c r="D1326" s="0" t="n">
        <f aca="false">AVERAGE(C1326:C1661)</f>
        <v>15.65851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4.09</v>
      </c>
      <c r="D1327" s="0" t="n">
        <f aca="false">AVERAGE(C1327:C1662)</f>
        <v>15.6619047619048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4.09</v>
      </c>
      <c r="D1328" s="0" t="n">
        <f aca="false">AVERAGE(C1328:C1663)</f>
        <v>15.665297619047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4.09</v>
      </c>
      <c r="D1329" s="0" t="n">
        <f aca="false">AVERAGE(C1329:C1664)</f>
        <v>15.668690476190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4.09</v>
      </c>
      <c r="D1330" s="0" t="n">
        <f aca="false">AVERAGE(C1330:C1665)</f>
        <v>15.6720833333333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4.09</v>
      </c>
      <c r="D1331" s="0" t="n">
        <f aca="false">AVERAGE(C1331:C1666)</f>
        <v>15.6754761904762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4.09</v>
      </c>
      <c r="D1332" s="0" t="n">
        <f aca="false">AVERAGE(C1332:C1667)</f>
        <v>15.67886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4.09</v>
      </c>
      <c r="D1333" s="0" t="n">
        <f aca="false">AVERAGE(C1333:C1668)</f>
        <v>15.682261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4.09</v>
      </c>
      <c r="D1334" s="0" t="n">
        <f aca="false">AVERAGE(C1334:C1669)</f>
        <v>15.686815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4.47</v>
      </c>
      <c r="D1335" s="0" t="n">
        <f aca="false">AVERAGE(C1335:C1670)</f>
        <v>15.691369047619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4.47</v>
      </c>
      <c r="D1336" s="0" t="n">
        <f aca="false">AVERAGE(C1336:C1671)</f>
        <v>15.6947916666667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4.85</v>
      </c>
      <c r="D1337" s="0" t="n">
        <f aca="false">AVERAGE(C1337:C1672)</f>
        <v>15.699345238095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5.23</v>
      </c>
      <c r="D1338" s="0" t="n">
        <f aca="false">AVERAGE(C1338:C1673)</f>
        <v>15.7038988095238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5.23</v>
      </c>
      <c r="D1339" s="0" t="n">
        <f aca="false">AVERAGE(C1339:C1674)</f>
        <v>15.7084523809524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5.23</v>
      </c>
      <c r="D1340" s="0" t="n">
        <f aca="false">AVERAGE(C1340:C1675)</f>
        <v>15.7141369047619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5.62</v>
      </c>
      <c r="D1341" s="0" t="n">
        <f aca="false">AVERAGE(C1341:C1676)</f>
        <v>15.7198214285714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5.62</v>
      </c>
      <c r="D1342" s="0" t="n">
        <f aca="false">AVERAGE(C1342:C1677)</f>
        <v>15.7254761904762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5.62</v>
      </c>
      <c r="D1343" s="0" t="n">
        <f aca="false">AVERAGE(C1343:C1678)</f>
        <v>15.73113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5.62</v>
      </c>
      <c r="D1344" s="0" t="n">
        <f aca="false">AVERAGE(C1344:C1679)</f>
        <v>15.7367857142857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5.62</v>
      </c>
      <c r="D1345" s="0" t="n">
        <f aca="false">AVERAGE(C1345:C1680)</f>
        <v>15.742440476190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5.62</v>
      </c>
      <c r="D1346" s="0" t="n">
        <f aca="false">AVERAGE(C1346:C1681)</f>
        <v>15.749226190476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5.62</v>
      </c>
      <c r="D1347" s="0" t="n">
        <f aca="false">AVERAGE(C1347:C1682)</f>
        <v>15.756011904761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5.62</v>
      </c>
      <c r="D1348" s="0" t="n">
        <f aca="false">AVERAGE(C1348:C1683)</f>
        <v>15.7627976190476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5.62</v>
      </c>
      <c r="D1349" s="0" t="n">
        <f aca="false">AVERAGE(C1349:C1684)</f>
        <v>15.7695833333333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5.62</v>
      </c>
      <c r="D1350" s="0" t="n">
        <f aca="false">AVERAGE(C1350:C1685)</f>
        <v>15.776369047619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5.62</v>
      </c>
      <c r="D1351" s="0" t="n">
        <f aca="false">AVERAGE(C1351:C1686)</f>
        <v>15.7831547619048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5.23</v>
      </c>
      <c r="D1352" s="0" t="n">
        <f aca="false">AVERAGE(C1352:C1687)</f>
        <v>15.789940476190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5.23</v>
      </c>
      <c r="D1353" s="0" t="n">
        <f aca="false">AVERAGE(C1353:C1688)</f>
        <v>15.79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5.23</v>
      </c>
      <c r="D1354" s="0" t="n">
        <f aca="false">AVERAGE(C1354:C1689)</f>
        <v>15.80583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4.85</v>
      </c>
      <c r="D1355" s="0" t="n">
        <f aca="false">AVERAGE(C1355:C1690)</f>
        <v>15.8137797619048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4.85</v>
      </c>
      <c r="D1356" s="0" t="n">
        <f aca="false">AVERAGE(C1356:C1691)</f>
        <v>15.822857142857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4.85</v>
      </c>
      <c r="D1357" s="0" t="n">
        <f aca="false">AVERAGE(C1357:C1692)</f>
        <v>15.830803571428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4.85</v>
      </c>
      <c r="D1358" s="0" t="n">
        <f aca="false">AVERAGE(C1358:C1693)</f>
        <v>15.83875</v>
      </c>
      <c r="E1358" s="0" t="n">
        <f aca="false">IF(B1358=B1359," ",MAX(C1311:C1358))</f>
        <v>15.62</v>
      </c>
      <c r="F1358" s="0" t="n">
        <f aca="false">IF(B1358=B1359," ",AVERAGE(E1358:E1646))</f>
        <v>16.7057142857143</v>
      </c>
      <c r="G1358" s="0" t="n">
        <f aca="false">IF(B1358=B1359," ",AVERAGE(E1070:E1358))</f>
        <v>15.5628571428571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4.85</v>
      </c>
      <c r="D1359" s="0" t="n">
        <f aca="false">AVERAGE(C1359:C1694)</f>
        <v>15.8466964285714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4.47</v>
      </c>
      <c r="D1360" s="0" t="n">
        <f aca="false">AVERAGE(C1360:C1695)</f>
        <v>15.8546428571429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4.47</v>
      </c>
      <c r="D1361" s="0" t="n">
        <f aca="false">AVERAGE(C1361:C1696)</f>
        <v>15.863720238095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4.47</v>
      </c>
      <c r="D1362" s="0" t="n">
        <f aca="false">AVERAGE(C1362:C1697)</f>
        <v>15.8716666666667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4.47</v>
      </c>
      <c r="D1363" s="0" t="n">
        <f aca="false">AVERAGE(C1363:C1698)</f>
        <v>15.879613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4.47</v>
      </c>
      <c r="D1364" s="0" t="n">
        <f aca="false">AVERAGE(C1364:C1699)</f>
        <v>15.887559523809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4.47</v>
      </c>
      <c r="D1365" s="0" t="n">
        <f aca="false">AVERAGE(C1365:C1700)</f>
        <v>15.89437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4.47</v>
      </c>
      <c r="D1366" s="0" t="n">
        <f aca="false">AVERAGE(C1366:C1701)</f>
        <v>15.9011904761905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4.09</v>
      </c>
      <c r="D1367" s="0" t="n">
        <f aca="false">AVERAGE(C1367:C1702)</f>
        <v>15.908005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4.09</v>
      </c>
      <c r="D1368" s="0" t="n">
        <f aca="false">AVERAGE(C1368:C1703)</f>
        <v>15.915952380952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4.09</v>
      </c>
      <c r="D1369" s="0" t="n">
        <f aca="false">AVERAGE(C1369:C1704)</f>
        <v>15.922767857142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4.09</v>
      </c>
      <c r="D1370" s="0" t="n">
        <f aca="false">AVERAGE(C1370:C1705)</f>
        <v>15.9295833333333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4.09</v>
      </c>
      <c r="D1371" s="0" t="n">
        <f aca="false">AVERAGE(C1371:C1706)</f>
        <v>15.936398809523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4.09</v>
      </c>
      <c r="D1372" s="0" t="n">
        <f aca="false">AVERAGE(C1372:C1707)</f>
        <v>15.9432142857143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3.7</v>
      </c>
      <c r="D1373" s="0" t="n">
        <f aca="false">AVERAGE(C1373:C1708)</f>
        <v>15.9488988095238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3.7</v>
      </c>
      <c r="D1374" s="0" t="n">
        <f aca="false">AVERAGE(C1374:C1709)</f>
        <v>15.95574404761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3.7</v>
      </c>
      <c r="D1375" s="0" t="n">
        <f aca="false">AVERAGE(C1375:C1710)</f>
        <v>15.9625892857143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3.7</v>
      </c>
      <c r="D1376" s="0" t="n">
        <f aca="false">AVERAGE(C1376:C1711)</f>
        <v>15.9694345238095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3.7</v>
      </c>
      <c r="D1377" s="0" t="n">
        <f aca="false">AVERAGE(C1377:C1712)</f>
        <v>15.975148809523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3.7</v>
      </c>
      <c r="D1378" s="0" t="n">
        <f aca="false">AVERAGE(C1378:C1713)</f>
        <v>15.98086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3.7</v>
      </c>
      <c r="D1379" s="0" t="n">
        <f aca="false">AVERAGE(C1379:C1714)</f>
        <v>15.9865773809524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3.7</v>
      </c>
      <c r="D1380" s="0" t="n">
        <f aca="false">AVERAGE(C1380:C1715)</f>
        <v>15.9922916666667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3.7</v>
      </c>
      <c r="D1381" s="0" t="n">
        <f aca="false">AVERAGE(C1381:C1716)</f>
        <v>15.998005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4.09</v>
      </c>
      <c r="D1382" s="0" t="n">
        <f aca="false">AVERAGE(C1382:C1717)</f>
        <v>16.004851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4.09</v>
      </c>
      <c r="D1383" s="0" t="n">
        <f aca="false">AVERAGE(C1383:C1718)</f>
        <v>16.010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4.47</v>
      </c>
      <c r="D1384" s="0" t="n">
        <f aca="false">AVERAGE(C1384:C1719)</f>
        <v>16.0162202380952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4.47</v>
      </c>
      <c r="D1385" s="0" t="n">
        <f aca="false">AVERAGE(C1385:C1720)</f>
        <v>16.0219047619048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4.85</v>
      </c>
      <c r="D1386" s="0" t="n">
        <f aca="false">AVERAGE(C1386:C1721)</f>
        <v>16.0287202380952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5.23</v>
      </c>
      <c r="D1387" s="0" t="n">
        <f aca="false">AVERAGE(C1387:C1722)</f>
        <v>16.0355357142857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5.23</v>
      </c>
      <c r="D1388" s="0" t="n">
        <f aca="false">AVERAGE(C1388:C1723)</f>
        <v>16.0423511904762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5.23</v>
      </c>
      <c r="D1389" s="0" t="n">
        <f aca="false">AVERAGE(C1389:C1724)</f>
        <v>16.0491666666667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5.62</v>
      </c>
      <c r="D1390" s="0" t="n">
        <f aca="false">AVERAGE(C1390:C1725)</f>
        <v>16.055982142857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5.62</v>
      </c>
      <c r="D1391" s="0" t="n">
        <f aca="false">AVERAGE(C1391:C1726)</f>
        <v>16.062767857142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5.62</v>
      </c>
      <c r="D1392" s="0" t="n">
        <f aca="false">AVERAGE(C1392:C1727)</f>
        <v>16.069553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5.62</v>
      </c>
      <c r="D1393" s="0" t="n">
        <f aca="false">AVERAGE(C1393:C1728)</f>
        <v>16.076339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5.62</v>
      </c>
      <c r="D1394" s="0" t="n">
        <f aca="false">AVERAGE(C1394:C1729)</f>
        <v>16.08425595238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5.62</v>
      </c>
      <c r="D1395" s="0" t="n">
        <f aca="false">AVERAGE(C1395:C1730)</f>
        <v>16.09217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6</v>
      </c>
      <c r="D1396" s="0" t="n">
        <f aca="false">AVERAGE(C1396:C1731)</f>
        <v>16.1000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6</v>
      </c>
      <c r="D1397" s="0" t="n">
        <f aca="false">AVERAGE(C1397:C1732)</f>
        <v>16.106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6</v>
      </c>
      <c r="D1398" s="0" t="n">
        <f aca="false">AVERAGE(C1398:C1733)</f>
        <v>16.113660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6</v>
      </c>
      <c r="D1399" s="0" t="n">
        <f aca="false">AVERAGE(C1399:C1734)</f>
        <v>16.12044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5.62</v>
      </c>
      <c r="D1400" s="0" t="n">
        <f aca="false">AVERAGE(C1400:C1735)</f>
        <v>16.127232142857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5.62</v>
      </c>
      <c r="D1401" s="0" t="n">
        <f aca="false">AVERAGE(C1401:C1736)</f>
        <v>16.1351488095238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5.62</v>
      </c>
      <c r="D1402" s="0" t="n">
        <f aca="false">AVERAGE(C1402:C1737)</f>
        <v>16.143065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5.62</v>
      </c>
      <c r="D1403" s="0" t="n">
        <f aca="false">AVERAGE(C1403:C1738)</f>
        <v>16.1498511904762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5.62</v>
      </c>
      <c r="D1404" s="0" t="n">
        <f aca="false">AVERAGE(C1404:C1739)</f>
        <v>16.156636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5.62</v>
      </c>
      <c r="D1405" s="0" t="n">
        <f aca="false">AVERAGE(C1405:C1740)</f>
        <v>16.163422619047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5.62</v>
      </c>
      <c r="D1406" s="0" t="n">
        <f aca="false">AVERAGE(C1406:C1741)</f>
        <v>16.1690773809524</v>
      </c>
      <c r="E1406" s="0" t="n">
        <f aca="false">IF(B1406=B1407," ",MAX(C1359:C1406))</f>
        <v>16</v>
      </c>
      <c r="F1406" s="0" t="n">
        <f aca="false">IF(B1406=B1407," ",AVERAGE(E1406:E1694))</f>
        <v>17.0314285714286</v>
      </c>
      <c r="G1406" s="0" t="n">
        <f aca="false">IF(B1406=B1407," ",AVERAGE(E1118:E1406))</f>
        <v>15.5628571428571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5.23</v>
      </c>
      <c r="D1407" s="0" t="n">
        <f aca="false">AVERAGE(C1407:C1742)</f>
        <v>16.1747321428571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5.23</v>
      </c>
      <c r="D1408" s="0" t="n">
        <f aca="false">AVERAGE(C1408:C1743)</f>
        <v>16.181547619047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5.23</v>
      </c>
      <c r="D1409" s="0" t="n">
        <f aca="false">AVERAGE(C1409:C1744)</f>
        <v>16.1883630952381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5.23</v>
      </c>
      <c r="D1410" s="0" t="n">
        <f aca="false">AVERAGE(C1410:C1745)</f>
        <v>16.195178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5.23</v>
      </c>
      <c r="D1411" s="0" t="n">
        <f aca="false">AVERAGE(C1411:C1746)</f>
        <v>16.2008630952381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5.23</v>
      </c>
      <c r="D1412" s="0" t="n">
        <f aca="false">AVERAGE(C1412:C1747)</f>
        <v>16.206547619047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5.23</v>
      </c>
      <c r="D1413" s="0" t="n">
        <f aca="false">AVERAGE(C1413:C1748)</f>
        <v>16.2122321428571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4.85</v>
      </c>
      <c r="D1414" s="0" t="n">
        <f aca="false">AVERAGE(C1414:C1749)</f>
        <v>16.2167857142857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4.85</v>
      </c>
      <c r="D1415" s="0" t="n">
        <f aca="false">AVERAGE(C1415:C1750)</f>
        <v>16.222470238095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4.85</v>
      </c>
      <c r="D1416" s="0" t="n">
        <f aca="false">AVERAGE(C1416:C1751)</f>
        <v>16.2281547619048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4.85</v>
      </c>
      <c r="D1417" s="0" t="n">
        <f aca="false">AVERAGE(C1417:C1752)</f>
        <v>16.232708333333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4.85</v>
      </c>
      <c r="D1418" s="0" t="n">
        <f aca="false">AVERAGE(C1418:C1753)</f>
        <v>16.2372619047619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4.47</v>
      </c>
      <c r="D1419" s="0" t="n">
        <f aca="false">AVERAGE(C1419:C1754)</f>
        <v>16.2418154761905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4.47</v>
      </c>
      <c r="D1420" s="0" t="n">
        <f aca="false">AVERAGE(C1420:C1755)</f>
        <v>16.247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4.47</v>
      </c>
      <c r="D1421" s="0" t="n">
        <f aca="false">AVERAGE(C1421:C1756)</f>
        <v>16.2520535714286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4.47</v>
      </c>
      <c r="D1422" s="0" t="n">
        <f aca="false">AVERAGE(C1422:C1757)</f>
        <v>16.2566071428571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4.47</v>
      </c>
      <c r="D1423" s="0" t="n">
        <f aca="false">AVERAGE(C1423:C1758)</f>
        <v>16.2611607142857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4.47</v>
      </c>
      <c r="D1424" s="0" t="n">
        <f aca="false">AVERAGE(C1424:C1759)</f>
        <v>16.265714285714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4.47</v>
      </c>
      <c r="D1425" s="0" t="n">
        <f aca="false">AVERAGE(C1425:C1760)</f>
        <v>16.2691369047619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4.47</v>
      </c>
      <c r="D1426" s="0" t="n">
        <f aca="false">AVERAGE(C1426:C1761)</f>
        <v>16.2725595238095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4.47</v>
      </c>
      <c r="D1427" s="0" t="n">
        <f aca="false">AVERAGE(C1427:C1762)</f>
        <v>16.275982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4.47</v>
      </c>
      <c r="D1428" s="0" t="n">
        <f aca="false">AVERAGE(C1428:C1763)</f>
        <v>16.2794047619048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4.47</v>
      </c>
      <c r="D1429" s="0" t="n">
        <f aca="false">AVERAGE(C1429:C1764)</f>
        <v>16.282827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4.85</v>
      </c>
      <c r="D1430" s="0" t="n">
        <f aca="false">AVERAGE(C1430:C1765)</f>
        <v>16.28738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4.85</v>
      </c>
      <c r="D1431" s="0" t="n">
        <f aca="false">AVERAGE(C1431:C1766)</f>
        <v>16.2908035714286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5.23</v>
      </c>
      <c r="D1432" s="0" t="n">
        <f aca="false">AVERAGE(C1432:C1767)</f>
        <v>16.295357142857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5.62</v>
      </c>
      <c r="D1433" s="0" t="n">
        <f aca="false">AVERAGE(C1433:C1768)</f>
        <v>16.2987797619048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6</v>
      </c>
      <c r="D1434" s="0" t="n">
        <f aca="false">AVERAGE(C1434:C1769)</f>
        <v>16.302172619047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6</v>
      </c>
      <c r="D1435" s="0" t="n">
        <f aca="false">AVERAGE(C1435:C1770)</f>
        <v>16.3055654761905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6.38</v>
      </c>
      <c r="D1436" s="0" t="n">
        <f aca="false">AVERAGE(C1436:C1771)</f>
        <v>16.308958333333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6.38</v>
      </c>
      <c r="D1437" s="0" t="n">
        <f aca="false">AVERAGE(C1437:C1772)</f>
        <v>16.3123511904762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6.38</v>
      </c>
      <c r="D1438" s="0" t="n">
        <f aca="false">AVERAGE(C1438:C1773)</f>
        <v>16.315744047619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6.38</v>
      </c>
      <c r="D1439" s="0" t="n">
        <f aca="false">AVERAGE(C1439:C1774)</f>
        <v>16.31913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6.38</v>
      </c>
      <c r="D1440" s="0" t="n">
        <f aca="false">AVERAGE(C1440:C1775)</f>
        <v>16.3236607142857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6.38</v>
      </c>
      <c r="D1441" s="0" t="n">
        <f aca="false">AVERAGE(C1441:C1776)</f>
        <v>16.328184523809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6.38</v>
      </c>
      <c r="D1442" s="0" t="n">
        <f aca="false">AVERAGE(C1442:C1777)</f>
        <v>16.3327083333333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6.38</v>
      </c>
      <c r="D1443" s="0" t="n">
        <f aca="false">AVERAGE(C1443:C1778)</f>
        <v>16.337232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6.38</v>
      </c>
      <c r="D1444" s="0" t="n">
        <f aca="false">AVERAGE(C1444:C1779)</f>
        <v>16.341755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6.38</v>
      </c>
      <c r="D1445" s="0" t="n">
        <f aca="false">AVERAGE(C1445:C1780)</f>
        <v>16.3462797619048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6.38</v>
      </c>
      <c r="D1446" s="0" t="n">
        <f aca="false">AVERAGE(C1446:C1781)</f>
        <v>16.350803571428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6.38</v>
      </c>
      <c r="D1447" s="0" t="n">
        <f aca="false">AVERAGE(C1447:C1782)</f>
        <v>16.355327380952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6.38</v>
      </c>
      <c r="D1448" s="0" t="n">
        <f aca="false">AVERAGE(C1448:C1783)</f>
        <v>16.359851190476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6.38</v>
      </c>
      <c r="D1449" s="0" t="n">
        <f aca="false">AVERAGE(C1449:C1784)</f>
        <v>16.36437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6.38</v>
      </c>
      <c r="D1450" s="0" t="n">
        <f aca="false">AVERAGE(C1450:C1785)</f>
        <v>16.368898809523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6</v>
      </c>
      <c r="D1451" s="0" t="n">
        <f aca="false">AVERAGE(C1451:C1786)</f>
        <v>16.372291666666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6</v>
      </c>
      <c r="D1452" s="0" t="n">
        <f aca="false">AVERAGE(C1452:C1787)</f>
        <v>16.3768154761905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6</v>
      </c>
      <c r="D1453" s="0" t="n">
        <f aca="false">AVERAGE(C1453:C1788)</f>
        <v>16.3813392857143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5.62</v>
      </c>
      <c r="D1454" s="0" t="n">
        <f aca="false">AVERAGE(C1454:C1789)</f>
        <v>16.3847321428571</v>
      </c>
      <c r="E1454" s="0" t="n">
        <f aca="false">IF(B1454=B1455," ",MAX(C1407:C1454))</f>
        <v>16.38</v>
      </c>
      <c r="F1454" s="0" t="n">
        <f aca="false">IF(B1454=B1455," ",AVERAGE(E1454:E1742))</f>
        <v>17.3571428571429</v>
      </c>
      <c r="G1454" s="0" t="n">
        <f aca="false">IF(B1454=B1455," ",AVERAGE(E1166:E1454))</f>
        <v>15.6714285714286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5.62</v>
      </c>
      <c r="D1455" s="0" t="n">
        <f aca="false">AVERAGE(C1455:C1790)</f>
        <v>16.38925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5.62</v>
      </c>
      <c r="D1456" s="0" t="n">
        <f aca="false">AVERAGE(C1456:C1791)</f>
        <v>16.3937797619048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5.62</v>
      </c>
      <c r="D1457" s="0" t="n">
        <f aca="false">AVERAGE(C1457:C1792)</f>
        <v>16.3983035714286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5.23</v>
      </c>
      <c r="D1458" s="0" t="n">
        <f aca="false">AVERAGE(C1458:C1793)</f>
        <v>16.4016964285714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5.23</v>
      </c>
      <c r="D1459" s="0" t="n">
        <f aca="false">AVERAGE(C1459:C1794)</f>
        <v>16.4062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5.23</v>
      </c>
      <c r="D1460" s="0" t="n">
        <f aca="false">AVERAGE(C1460:C1795)</f>
        <v>16.410803571428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4.85</v>
      </c>
      <c r="D1461" s="0" t="n">
        <f aca="false">AVERAGE(C1461:C1796)</f>
        <v>16.414226190476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4.85</v>
      </c>
      <c r="D1462" s="0" t="n">
        <f aca="false">AVERAGE(C1462:C1797)</f>
        <v>16.4187797619048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4.85</v>
      </c>
      <c r="D1463" s="0" t="n">
        <f aca="false">AVERAGE(C1463:C1798)</f>
        <v>16.4233333333333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4.85</v>
      </c>
      <c r="D1464" s="0" t="n">
        <f aca="false">AVERAGE(C1464:C1799)</f>
        <v>16.426755952381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4.47</v>
      </c>
      <c r="D1465" s="0" t="n">
        <f aca="false">AVERAGE(C1465:C1800)</f>
        <v>16.430178571428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4.47</v>
      </c>
      <c r="D1466" s="0" t="n">
        <f aca="false">AVERAGE(C1466:C1801)</f>
        <v>16.434732142857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4.47</v>
      </c>
      <c r="D1467" s="0" t="n">
        <f aca="false">AVERAGE(C1467:C1802)</f>
        <v>16.4392857142857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4.47</v>
      </c>
      <c r="D1468" s="0" t="n">
        <f aca="false">AVERAGE(C1468:C1803)</f>
        <v>16.4427083333333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4.09</v>
      </c>
      <c r="D1469" s="0" t="n">
        <f aca="false">AVERAGE(C1469:C1804)</f>
        <v>16.44613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4.09</v>
      </c>
      <c r="D1470" s="0" t="n">
        <f aca="false">AVERAGE(C1470:C1805)</f>
        <v>16.450684523809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4.09</v>
      </c>
      <c r="D1471" s="0" t="n">
        <f aca="false">AVERAGE(C1471:C1806)</f>
        <v>16.4552380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4.09</v>
      </c>
      <c r="D1472" s="0" t="n">
        <f aca="false">AVERAGE(C1472:C1807)</f>
        <v>16.4597916666667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4.09</v>
      </c>
      <c r="D1473" s="0" t="n">
        <f aca="false">AVERAGE(C1473:C1808)</f>
        <v>16.463184523809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4.09</v>
      </c>
      <c r="D1474" s="0" t="n">
        <f aca="false">AVERAGE(C1474:C1809)</f>
        <v>16.466577380952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4.09</v>
      </c>
      <c r="D1475" s="0" t="n">
        <f aca="false">AVERAGE(C1475:C1810)</f>
        <v>16.469970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4.09</v>
      </c>
      <c r="D1476" s="0" t="n">
        <f aca="false">AVERAGE(C1476:C1811)</f>
        <v>16.473363095238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4.09</v>
      </c>
      <c r="D1477" s="0" t="n">
        <f aca="false">AVERAGE(C1477:C1812)</f>
        <v>16.477916666666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4.47</v>
      </c>
      <c r="D1478" s="0" t="n">
        <f aca="false">AVERAGE(C1478:C1813)</f>
        <v>16.4824702380952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4.47</v>
      </c>
      <c r="D1479" s="0" t="n">
        <f aca="false">AVERAGE(C1479:C1814)</f>
        <v>16.485892857142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4.85</v>
      </c>
      <c r="D1480" s="0" t="n">
        <f aca="false">AVERAGE(C1480:C1815)</f>
        <v>16.490446428571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5.23</v>
      </c>
      <c r="D1481" s="0" t="n">
        <f aca="false">AVERAGE(C1481:C1816)</f>
        <v>16.493869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5.62</v>
      </c>
      <c r="D1482" s="0" t="n">
        <f aca="false">AVERAGE(C1482:C1817)</f>
        <v>16.4972916666667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6</v>
      </c>
      <c r="D1483" s="0" t="n">
        <f aca="false">AVERAGE(C1483:C1818)</f>
        <v>16.500684523809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6</v>
      </c>
      <c r="D1484" s="0" t="n">
        <f aca="false">AVERAGE(C1484:C1819)</f>
        <v>16.5029464285714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6.38</v>
      </c>
      <c r="D1485" s="0" t="n">
        <f aca="false">AVERAGE(C1485:C1820)</f>
        <v>16.5063392857143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6.38</v>
      </c>
      <c r="D1486" s="0" t="n">
        <f aca="false">AVERAGE(C1486:C1821)</f>
        <v>16.508601190476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6.76</v>
      </c>
      <c r="D1487" s="0" t="n">
        <f aca="false">AVERAGE(C1487:C1822)</f>
        <v>16.51086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6.76</v>
      </c>
      <c r="D1488" s="0" t="n">
        <f aca="false">AVERAGE(C1488:C1823)</f>
        <v>16.51312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6.76</v>
      </c>
      <c r="D1489" s="0" t="n">
        <f aca="false">AVERAGE(C1489:C1824)</f>
        <v>16.5153869047619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6.76</v>
      </c>
      <c r="D1490" s="0" t="n">
        <f aca="false">AVERAGE(C1490:C1825)</f>
        <v>16.5176488095238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6.76</v>
      </c>
      <c r="D1491" s="0" t="n">
        <f aca="false">AVERAGE(C1491:C1826)</f>
        <v>16.51991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7.14</v>
      </c>
      <c r="D1492" s="0" t="n">
        <f aca="false">AVERAGE(C1492:C1827)</f>
        <v>16.5221726190476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7.14</v>
      </c>
      <c r="D1493" s="0" t="n">
        <f aca="false">AVERAGE(C1493:C1828)</f>
        <v>16.523303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7.14</v>
      </c>
      <c r="D1494" s="0" t="n">
        <f aca="false">AVERAGE(C1494:C1829)</f>
        <v>16.524434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7.14</v>
      </c>
      <c r="D1495" s="0" t="n">
        <f aca="false">AVERAGE(C1495:C1830)</f>
        <v>16.5255654761905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6.76</v>
      </c>
      <c r="D1496" s="0" t="n">
        <f aca="false">AVERAGE(C1496:C1831)</f>
        <v>16.5266964285714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6.76</v>
      </c>
      <c r="D1497" s="0" t="n">
        <f aca="false">AVERAGE(C1497:C1832)</f>
        <v>16.528958333333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6.76</v>
      </c>
      <c r="D1498" s="0" t="n">
        <f aca="false">AVERAGE(C1498:C1833)</f>
        <v>16.531220238095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6.76</v>
      </c>
      <c r="D1499" s="0" t="n">
        <f aca="false">AVERAGE(C1499:C1834)</f>
        <v>16.5334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6.38</v>
      </c>
      <c r="D1500" s="0" t="n">
        <f aca="false">AVERAGE(C1500:C1835)</f>
        <v>16.535744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6.38</v>
      </c>
      <c r="D1501" s="0" t="n">
        <f aca="false">AVERAGE(C1501:C1836)</f>
        <v>16.53800595238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6.38</v>
      </c>
      <c r="D1502" s="0" t="n">
        <f aca="false">AVERAGE(C1502:C1837)</f>
        <v>16.5402678571429</v>
      </c>
      <c r="E1502" s="0" t="n">
        <f aca="false">IF(B1502=B1503," ",MAX(C1455:C1502))</f>
        <v>17.14</v>
      </c>
      <c r="F1502" s="0" t="n">
        <f aca="false">IF(B1502=B1503," ",AVERAGE(E1502:E1790))</f>
        <v>17.5742857142857</v>
      </c>
      <c r="G1502" s="0" t="n">
        <f aca="false">IF(B1502=B1503," ",AVERAGE(E1214:E1502))</f>
        <v>15.9442857142857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6.38</v>
      </c>
      <c r="D1503" s="0" t="n">
        <f aca="false">AVERAGE(C1503:C1838)</f>
        <v>16.5425297619048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6.38</v>
      </c>
      <c r="D1504" s="0" t="n">
        <f aca="false">AVERAGE(C1504:C1839)</f>
        <v>16.5436607142857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6</v>
      </c>
      <c r="D1505" s="0" t="n">
        <f aca="false">AVERAGE(C1505:C1840)</f>
        <v>16.544791666666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6</v>
      </c>
      <c r="D1506" s="0" t="n">
        <f aca="false">AVERAGE(C1506:C1841)</f>
        <v>16.5470535714286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6</v>
      </c>
      <c r="D1507" s="0" t="n">
        <f aca="false">AVERAGE(C1507:C1842)</f>
        <v>16.548184523809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6</v>
      </c>
      <c r="D1508" s="0" t="n">
        <f aca="false">AVERAGE(C1508:C1843)</f>
        <v>16.5493154761905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5.62</v>
      </c>
      <c r="D1509" s="0" t="n">
        <f aca="false">AVERAGE(C1509:C1844)</f>
        <v>16.5504464285714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5.62</v>
      </c>
      <c r="D1510" s="0" t="n">
        <f aca="false">AVERAGE(C1510:C1845)</f>
        <v>16.551577380952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5.62</v>
      </c>
      <c r="D1511" s="0" t="n">
        <f aca="false">AVERAGE(C1511:C1846)</f>
        <v>16.552708333333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5.62</v>
      </c>
      <c r="D1512" s="0" t="n">
        <f aca="false">AVERAGE(C1512:C1847)</f>
        <v>16.5538392857143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5.62</v>
      </c>
      <c r="D1513" s="0" t="n">
        <f aca="false">AVERAGE(C1513:C1848)</f>
        <v>16.5538392857143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5.23</v>
      </c>
      <c r="D1514" s="0" t="n">
        <f aca="false">AVERAGE(C1514:C1849)</f>
        <v>16.5538392857143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5.23</v>
      </c>
      <c r="D1515" s="0" t="n">
        <f aca="false">AVERAGE(C1515:C1850)</f>
        <v>16.55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5.23</v>
      </c>
      <c r="D1516" s="0" t="n">
        <f aca="false">AVERAGE(C1516:C1851)</f>
        <v>16.555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5.23</v>
      </c>
      <c r="D1517" s="0" t="n">
        <f aca="false">AVERAGE(C1517:C1852)</f>
        <v>16.55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4.85</v>
      </c>
      <c r="D1518" s="0" t="n">
        <f aca="false">AVERAGE(C1518:C1853)</f>
        <v>16.553869047619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4.85</v>
      </c>
      <c r="D1519" s="0" t="n">
        <f aca="false">AVERAGE(C1519:C1854)</f>
        <v>16.5538690476191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4.85</v>
      </c>
      <c r="D1520" s="0" t="n">
        <f aca="false">AVERAGE(C1520:C1855)</f>
        <v>16.553869047619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4.85</v>
      </c>
      <c r="D1521" s="0" t="n">
        <f aca="false">AVERAGE(C1521:C1856)</f>
        <v>16.553869047619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4.85</v>
      </c>
      <c r="D1522" s="0" t="n">
        <f aca="false">AVERAGE(C1522:C1857)</f>
        <v>16.553869047619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4.85</v>
      </c>
      <c r="D1523" s="0" t="n">
        <f aca="false">AVERAGE(C1523:C1858)</f>
        <v>16.5538690476191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4.85</v>
      </c>
      <c r="D1524" s="0" t="n">
        <f aca="false">AVERAGE(C1524:C1859)</f>
        <v>16.553869047619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5.23</v>
      </c>
      <c r="D1525" s="0" t="n">
        <f aca="false">AVERAGE(C1525:C1860)</f>
        <v>16.553869047619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5.23</v>
      </c>
      <c r="D1526" s="0" t="n">
        <f aca="false">AVERAGE(C1526:C1861)</f>
        <v>16.552738095238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5.62</v>
      </c>
      <c r="D1527" s="0" t="n">
        <f aca="false">AVERAGE(C1527:C1862)</f>
        <v>16.5516071428571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5.62</v>
      </c>
      <c r="D1528" s="0" t="n">
        <f aca="false">AVERAGE(C1528:C1863)</f>
        <v>16.5504464285714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6</v>
      </c>
      <c r="D1529" s="0" t="n">
        <f aca="false">AVERAGE(C1529:C1864)</f>
        <v>16.5504464285714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6.38</v>
      </c>
      <c r="D1530" s="0" t="n">
        <f aca="false">AVERAGE(C1530:C1865)</f>
        <v>16.549315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6.38</v>
      </c>
      <c r="D1531" s="0" t="n">
        <f aca="false">AVERAGE(C1531:C1866)</f>
        <v>16.548184523809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6.76</v>
      </c>
      <c r="D1532" s="0" t="n">
        <f aca="false">AVERAGE(C1532:C1867)</f>
        <v>16.5481845238095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6.76</v>
      </c>
      <c r="D1533" s="0" t="n">
        <f aca="false">AVERAGE(C1533:C1868)</f>
        <v>16.547053571428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6.76</v>
      </c>
      <c r="D1534" s="0" t="n">
        <f aca="false">AVERAGE(C1534:C1869)</f>
        <v>16.547053571428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7.14</v>
      </c>
      <c r="D1535" s="0" t="n">
        <f aca="false">AVERAGE(C1535:C1870)</f>
        <v>16.547053571428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7.14</v>
      </c>
      <c r="D1536" s="0" t="n">
        <f aca="false">AVERAGE(C1536:C1871)</f>
        <v>16.545922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7.14</v>
      </c>
      <c r="D1537" s="0" t="n">
        <f aca="false">AVERAGE(C1537:C1872)</f>
        <v>16.545922619047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7.14</v>
      </c>
      <c r="D1538" s="0" t="n">
        <f aca="false">AVERAGE(C1538:C1873)</f>
        <v>16.545922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7.14</v>
      </c>
      <c r="D1539" s="0" t="n">
        <f aca="false">AVERAGE(C1539:C1874)</f>
        <v>16.545922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7.14</v>
      </c>
      <c r="D1540" s="0" t="n">
        <f aca="false">AVERAGE(C1540:C1875)</f>
        <v>16.545922619047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7.14</v>
      </c>
      <c r="D1541" s="0" t="n">
        <f aca="false">AVERAGE(C1541:C1876)</f>
        <v>16.545922619047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7.14</v>
      </c>
      <c r="D1542" s="0" t="n">
        <f aca="false">AVERAGE(C1542:C1877)</f>
        <v>16.54592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7.14</v>
      </c>
      <c r="D1543" s="0" t="n">
        <f aca="false">AVERAGE(C1543:C1878)</f>
        <v>16.545922619047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7.14</v>
      </c>
      <c r="D1544" s="0" t="n">
        <f aca="false">AVERAGE(C1544:C1879)</f>
        <v>16.5459226190476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7.14</v>
      </c>
      <c r="D1545" s="0" t="n">
        <f aca="false">AVERAGE(C1545:C1880)</f>
        <v>16.5459226190476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7.14</v>
      </c>
      <c r="D1546" s="0" t="n">
        <f aca="false">AVERAGE(C1546:C1881)</f>
        <v>16.5459226190476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7.14</v>
      </c>
      <c r="D1547" s="0" t="n">
        <f aca="false">AVERAGE(C1547:C1882)</f>
        <v>16.5459226190476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6.76</v>
      </c>
      <c r="D1548" s="0" t="n">
        <f aca="false">AVERAGE(C1548:C1883)</f>
        <v>16.5459226190476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6.76</v>
      </c>
      <c r="D1549" s="0" t="n">
        <f aca="false">AVERAGE(C1549:C1884)</f>
        <v>16.5470535714286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6.76</v>
      </c>
      <c r="D1550" s="0" t="n">
        <f aca="false">AVERAGE(C1550:C1885)</f>
        <v>16.5481845238095</v>
      </c>
      <c r="E1550" s="0" t="n">
        <f aca="false">IF(B1550=B1551," ",MAX(C1503:C1550))</f>
        <v>17.14</v>
      </c>
      <c r="F1550" s="0" t="n">
        <f aca="false">IF(B1550=B1551," ",AVERAGE(E1550:E1838))</f>
        <v>17.6285714285714</v>
      </c>
      <c r="G1550" s="0" t="n">
        <f aca="false">IF(B1550=B1551," ",AVERAGE(E1262:E1550))</f>
        <v>16.1614285714286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6.76</v>
      </c>
      <c r="D1551" s="0" t="n">
        <f aca="false">AVERAGE(C1551:C1886)</f>
        <v>16.5481845238095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6.38</v>
      </c>
      <c r="D1552" s="0" t="n">
        <f aca="false">AVERAGE(C1552:C1887)</f>
        <v>16.5481845238095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6.38</v>
      </c>
      <c r="D1553" s="0" t="n">
        <f aca="false">AVERAGE(C1553:C1888)</f>
        <v>16.5493154761905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6.38</v>
      </c>
      <c r="D1554" s="0" t="n">
        <f aca="false">AVERAGE(C1554:C1889)</f>
        <v>16.550446428571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6.38</v>
      </c>
      <c r="D1555" s="0" t="n">
        <f aca="false">AVERAGE(C1555:C1890)</f>
        <v>16.5504464285714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6</v>
      </c>
      <c r="D1556" s="0" t="n">
        <f aca="false">AVERAGE(C1556:C1891)</f>
        <v>16.550446428571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6</v>
      </c>
      <c r="D1557" s="0" t="n">
        <f aca="false">AVERAGE(C1557:C1892)</f>
        <v>16.5515773809524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6</v>
      </c>
      <c r="D1558" s="0" t="n">
        <f aca="false">AVERAGE(C1558:C1893)</f>
        <v>16.552708333333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5.62</v>
      </c>
      <c r="D1559" s="0" t="n">
        <f aca="false">AVERAGE(C1559:C1894)</f>
        <v>16.552708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5.62</v>
      </c>
      <c r="D1560" s="0" t="n">
        <f aca="false">AVERAGE(C1560:C1895)</f>
        <v>16.5538392857143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5.62</v>
      </c>
      <c r="D1561" s="0" t="n">
        <f aca="false">AVERAGE(C1561:C1896)</f>
        <v>16.554970238095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5.62</v>
      </c>
      <c r="D1562" s="0" t="n">
        <f aca="false">AVERAGE(C1562:C1897)</f>
        <v>16.556101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5.23</v>
      </c>
      <c r="D1563" s="0" t="n">
        <f aca="false">AVERAGE(C1563:C1898)</f>
        <v>16.557232142857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5.23</v>
      </c>
      <c r="D1564" s="0" t="n">
        <f aca="false">AVERAGE(C1564:C1899)</f>
        <v>16.5583928571429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5.23</v>
      </c>
      <c r="D1565" s="0" t="n">
        <f aca="false">AVERAGE(C1565:C1900)</f>
        <v>16.5595535714286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5.23</v>
      </c>
      <c r="D1566" s="0" t="n">
        <f aca="false">AVERAGE(C1566:C1901)</f>
        <v>16.5607142857143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4.85</v>
      </c>
      <c r="D1567" s="0" t="n">
        <f aca="false">AVERAGE(C1567:C1902)</f>
        <v>16.56187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4.85</v>
      </c>
      <c r="D1568" s="0" t="n">
        <f aca="false">AVERAGE(C1568:C1903)</f>
        <v>16.564166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4.85</v>
      </c>
      <c r="D1569" s="0" t="n">
        <f aca="false">AVERAGE(C1569:C1904)</f>
        <v>16.5664583333333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4.85</v>
      </c>
      <c r="D1570" s="0" t="n">
        <f aca="false">AVERAGE(C1570:C1905)</f>
        <v>16.5687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4.85</v>
      </c>
      <c r="D1571" s="0" t="n">
        <f aca="false">AVERAGE(C1571:C1906)</f>
        <v>16.571041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5.23</v>
      </c>
      <c r="D1572" s="0" t="n">
        <f aca="false">AVERAGE(C1572:C1907)</f>
        <v>16.5733333333333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5.23</v>
      </c>
      <c r="D1573" s="0" t="n">
        <f aca="false">AVERAGE(C1573:C1908)</f>
        <v>16.57449404761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5.23</v>
      </c>
      <c r="D1574" s="0" t="n">
        <f aca="false">AVERAGE(C1574:C1909)</f>
        <v>16.57565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5.62</v>
      </c>
      <c r="D1575" s="0" t="n">
        <f aca="false">AVERAGE(C1575:C1910)</f>
        <v>16.577946428571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5.62</v>
      </c>
      <c r="D1576" s="0" t="n">
        <f aca="false">AVERAGE(C1576:C1911)</f>
        <v>16.579077380952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6</v>
      </c>
      <c r="D1577" s="0" t="n">
        <f aca="false">AVERAGE(C1577:C1912)</f>
        <v>16.580208333333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6.38</v>
      </c>
      <c r="D1578" s="0" t="n">
        <f aca="false">AVERAGE(C1578:C1913)</f>
        <v>16.5802083333333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6.76</v>
      </c>
      <c r="D1579" s="0" t="n">
        <f aca="false">AVERAGE(C1579:C1914)</f>
        <v>16.5802083333333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6.76</v>
      </c>
      <c r="D1580" s="0" t="n">
        <f aca="false">AVERAGE(C1580:C1915)</f>
        <v>16.579077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6.76</v>
      </c>
      <c r="D1581" s="0" t="n">
        <f aca="false">AVERAGE(C1581:C1916)</f>
        <v>16.577946428571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7.14</v>
      </c>
      <c r="D1582" s="0" t="n">
        <f aca="false">AVERAGE(C1582:C1917)</f>
        <v>16.576815476190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7.14</v>
      </c>
      <c r="D1583" s="0" t="n">
        <f aca="false">AVERAGE(C1583:C1918)</f>
        <v>16.5745535714286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7.14</v>
      </c>
      <c r="D1584" s="0" t="n">
        <f aca="false">AVERAGE(C1584:C1919)</f>
        <v>16.572291666666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7.52</v>
      </c>
      <c r="D1585" s="0" t="n">
        <f aca="false">AVERAGE(C1585:C1920)</f>
        <v>16.570029761904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7.52</v>
      </c>
      <c r="D1586" s="0" t="n">
        <f aca="false">AVERAGE(C1586:C1921)</f>
        <v>16.566636904761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7.52</v>
      </c>
      <c r="D1587" s="0" t="n">
        <f aca="false">AVERAGE(C1587:C1922)</f>
        <v>16.563244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7.52</v>
      </c>
      <c r="D1588" s="0" t="n">
        <f aca="false">AVERAGE(C1588:C1923)</f>
        <v>16.5598511904762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7.52</v>
      </c>
      <c r="D1589" s="0" t="n">
        <f aca="false">AVERAGE(C1589:C1924)</f>
        <v>16.556458333333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7.52</v>
      </c>
      <c r="D1590" s="0" t="n">
        <f aca="false">AVERAGE(C1590:C1925)</f>
        <v>16.553065476190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7.52</v>
      </c>
      <c r="D1591" s="0" t="n">
        <f aca="false">AVERAGE(C1591:C1926)</f>
        <v>16.549672619047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7.52</v>
      </c>
      <c r="D1592" s="0" t="n">
        <f aca="false">AVERAGE(C1592:C1927)</f>
        <v>16.546279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7.14</v>
      </c>
      <c r="D1593" s="0" t="n">
        <f aca="false">AVERAGE(C1593:C1928)</f>
        <v>16.542886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7.14</v>
      </c>
      <c r="D1594" s="0" t="n">
        <f aca="false">AVERAGE(C1594:C1929)</f>
        <v>16.54062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7.14</v>
      </c>
      <c r="D1595" s="0" t="n">
        <f aca="false">AVERAGE(C1595:C1930)</f>
        <v>16.53836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7.14</v>
      </c>
      <c r="D1596" s="0" t="n">
        <f aca="false">AVERAGE(C1596:C1931)</f>
        <v>16.534970238095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7.14</v>
      </c>
      <c r="D1597" s="0" t="n">
        <f aca="false">AVERAGE(C1597:C1932)</f>
        <v>16.531577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6.76</v>
      </c>
      <c r="D1598" s="0" t="n">
        <f aca="false">AVERAGE(C1598:C1933)</f>
        <v>16.5281845238095</v>
      </c>
      <c r="E1598" s="0" t="n">
        <f aca="false">IF(B1598=B1599," ",MAX(C1551:C1598))</f>
        <v>17.52</v>
      </c>
      <c r="F1598" s="0" t="n">
        <f aca="false">IF(B1598=B1599," ",AVERAGE(E1598:E1886))</f>
        <v>17.6285714285714</v>
      </c>
      <c r="G1598" s="0" t="n">
        <f aca="false">IF(B1598=B1599," ",AVERAGE(E1310:E1598))</f>
        <v>16.4328571428571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6.76</v>
      </c>
      <c r="D1599" s="0" t="n">
        <f aca="false">AVERAGE(C1599:C1934)</f>
        <v>16.5259226190476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6.76</v>
      </c>
      <c r="D1600" s="0" t="n">
        <f aca="false">AVERAGE(C1600:C1935)</f>
        <v>16.5236607142857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6.76</v>
      </c>
      <c r="D1601" s="0" t="n">
        <f aca="false">AVERAGE(C1601:C1936)</f>
        <v>16.520267857142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6.38</v>
      </c>
      <c r="D1602" s="0" t="n">
        <f aca="false">AVERAGE(C1602:C1937)</f>
        <v>16.516875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6.38</v>
      </c>
      <c r="D1603" s="0" t="n">
        <f aca="false">AVERAGE(C1603:C1938)</f>
        <v>16.514613095238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6.38</v>
      </c>
      <c r="D1604" s="0" t="n">
        <f aca="false">AVERAGE(C1604:C1939)</f>
        <v>16.512351190476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6</v>
      </c>
      <c r="D1605" s="0" t="n">
        <f aca="false">AVERAGE(C1605:C1940)</f>
        <v>16.5089285714286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6</v>
      </c>
      <c r="D1606" s="0" t="n">
        <f aca="false">AVERAGE(C1606:C1941)</f>
        <v>16.5066369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6</v>
      </c>
      <c r="D1607" s="0" t="n">
        <f aca="false">AVERAGE(C1607:C1942)</f>
        <v>16.5043452380952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5.62</v>
      </c>
      <c r="D1608" s="0" t="n">
        <f aca="false">AVERAGE(C1608:C1943)</f>
        <v>16.5020535714286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5.62</v>
      </c>
      <c r="D1609" s="0" t="n">
        <f aca="false">AVERAGE(C1609:C1944)</f>
        <v>16.499761904761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5.62</v>
      </c>
      <c r="D1610" s="0" t="n">
        <f aca="false">AVERAGE(C1610:C1945)</f>
        <v>16.497470238095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5.23</v>
      </c>
      <c r="D1611" s="0" t="n">
        <f aca="false">AVERAGE(C1611:C1946)</f>
        <v>16.495178571428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5.23</v>
      </c>
      <c r="D1612" s="0" t="n">
        <f aca="false">AVERAGE(C1612:C1947)</f>
        <v>16.494047619047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5.23</v>
      </c>
      <c r="D1613" s="0" t="n">
        <f aca="false">AVERAGE(C1613:C1948)</f>
        <v>16.4929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4.85</v>
      </c>
      <c r="D1614" s="0" t="n">
        <f aca="false">AVERAGE(C1614:C1949)</f>
        <v>16.490654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4.85</v>
      </c>
      <c r="D1615" s="0" t="n">
        <f aca="false">AVERAGE(C1615:C1950)</f>
        <v>16.4895238095238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4.85</v>
      </c>
      <c r="D1616" s="0" t="n">
        <f aca="false">AVERAGE(C1616:C1951)</f>
        <v>16.4883928571429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4.85</v>
      </c>
      <c r="D1617" s="0" t="n">
        <f aca="false">AVERAGE(C1617:C1952)</f>
        <v>16.487261904761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4.85</v>
      </c>
      <c r="D1618" s="0" t="n">
        <f aca="false">AVERAGE(C1618:C1953)</f>
        <v>16.486130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4.85</v>
      </c>
      <c r="D1619" s="0" t="n">
        <f aca="false">AVERAGE(C1619:C1954)</f>
        <v>16.48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4.85</v>
      </c>
      <c r="D1620" s="0" t="n">
        <f aca="false">AVERAGE(C1620:C1955)</f>
        <v>16.483869047619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4.85</v>
      </c>
      <c r="D1621" s="0" t="n">
        <f aca="false">AVERAGE(C1621:C1956)</f>
        <v>16.482738095238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4.85</v>
      </c>
      <c r="D1622" s="0" t="n">
        <f aca="false">AVERAGE(C1622:C1957)</f>
        <v>16.481607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5.23</v>
      </c>
      <c r="D1623" s="0" t="n">
        <f aca="false">AVERAGE(C1623:C1958)</f>
        <v>16.481607142857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5.62</v>
      </c>
      <c r="D1624" s="0" t="n">
        <f aca="false">AVERAGE(C1624:C1959)</f>
        <v>16.480476190476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6</v>
      </c>
      <c r="D1625" s="0" t="n">
        <f aca="false">AVERAGE(C1625:C1960)</f>
        <v>16.4793154761905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6</v>
      </c>
      <c r="D1626" s="0" t="n">
        <f aca="false">AVERAGE(C1626:C1961)</f>
        <v>16.4781845238095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6.38</v>
      </c>
      <c r="D1627" s="0" t="n">
        <f aca="false">AVERAGE(C1627:C1962)</f>
        <v>16.4781845238095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6.38</v>
      </c>
      <c r="D1628" s="0" t="n">
        <f aca="false">AVERAGE(C1628:C1963)</f>
        <v>16.477053571428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6.76</v>
      </c>
      <c r="D1629" s="0" t="n">
        <f aca="false">AVERAGE(C1629:C1964)</f>
        <v>16.4770535714286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6.76</v>
      </c>
      <c r="D1630" s="0" t="n">
        <f aca="false">AVERAGE(C1630:C1965)</f>
        <v>16.4759226190476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7.14</v>
      </c>
      <c r="D1631" s="0" t="n">
        <f aca="false">AVERAGE(C1631:C1966)</f>
        <v>16.474791666666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7.14</v>
      </c>
      <c r="D1632" s="0" t="n">
        <f aca="false">AVERAGE(C1632:C1967)</f>
        <v>16.472529761904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7.14</v>
      </c>
      <c r="D1633" s="0" t="n">
        <f aca="false">AVERAGE(C1633:C1968)</f>
        <v>16.470267857142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7.14</v>
      </c>
      <c r="D1634" s="0" t="n">
        <f aca="false">AVERAGE(C1634:C1969)</f>
        <v>16.4691369047619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7.14</v>
      </c>
      <c r="D1635" s="0" t="n">
        <f aca="false">AVERAGE(C1635:C1970)</f>
        <v>16.468005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7.14</v>
      </c>
      <c r="D1636" s="0" t="n">
        <f aca="false">AVERAGE(C1636:C1971)</f>
        <v>16.466875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7.14</v>
      </c>
      <c r="D1637" s="0" t="n">
        <f aca="false">AVERAGE(C1637:C1972)</f>
        <v>16.465744047619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7.14</v>
      </c>
      <c r="D1638" s="0" t="n">
        <f aca="false">AVERAGE(C1638:C1973)</f>
        <v>16.464613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7.14</v>
      </c>
      <c r="D1639" s="0" t="n">
        <f aca="false">AVERAGE(C1639:C1974)</f>
        <v>16.4634821428571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7.14</v>
      </c>
      <c r="D1640" s="0" t="n">
        <f aca="false">AVERAGE(C1640:C1975)</f>
        <v>16.4623511904762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7.14</v>
      </c>
      <c r="D1641" s="0" t="n">
        <f aca="false">AVERAGE(C1641:C1976)</f>
        <v>16.4612202380952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7.14</v>
      </c>
      <c r="D1642" s="0" t="n">
        <f aca="false">AVERAGE(C1642:C1977)</f>
        <v>16.460089285714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7.14</v>
      </c>
      <c r="D1643" s="0" t="n">
        <f aca="false">AVERAGE(C1643:C1978)</f>
        <v>16.4578273809524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7.14</v>
      </c>
      <c r="D1644" s="0" t="n">
        <f aca="false">AVERAGE(C1644:C1979)</f>
        <v>16.455565476190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7.14</v>
      </c>
      <c r="D1645" s="0" t="n">
        <f aca="false">AVERAGE(C1645:C1980)</f>
        <v>16.4533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6.76</v>
      </c>
      <c r="D1646" s="0" t="n">
        <f aca="false">AVERAGE(C1646:C1981)</f>
        <v>16.4510416666667</v>
      </c>
      <c r="E1646" s="0" t="n">
        <f aca="false">IF(B1646=B1647," ",MAX(C1599:C1646))</f>
        <v>17.14</v>
      </c>
      <c r="F1646" s="0" t="n">
        <f aca="false">IF(B1646=B1647," ",AVERAGE(E1646:E1934))</f>
        <v>17.52</v>
      </c>
      <c r="G1646" s="0" t="n">
        <f aca="false">IF(B1646=B1647," ",AVERAGE(E1358:E1646))</f>
        <v>16.7057142857143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6.76</v>
      </c>
      <c r="D1647" s="0" t="n">
        <f aca="false">AVERAGE(C1647:C1982)</f>
        <v>16.448779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6.76</v>
      </c>
      <c r="D1648" s="0" t="n">
        <f aca="false">AVERAGE(C1648:C1983)</f>
        <v>16.446517857142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6.38</v>
      </c>
      <c r="D1649" s="0" t="n">
        <f aca="false">AVERAGE(C1649:C1984)</f>
        <v>16.444255952381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6.38</v>
      </c>
      <c r="D1650" s="0" t="n">
        <f aca="false">AVERAGE(C1650:C1985)</f>
        <v>16.441994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6.38</v>
      </c>
      <c r="D1651" s="0" t="n">
        <f aca="false">AVERAGE(C1651:C1986)</f>
        <v>16.439732142857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6.38</v>
      </c>
      <c r="D1652" s="0" t="n">
        <f aca="false">AVERAGE(C1652:C1987)</f>
        <v>16.4374702380952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6</v>
      </c>
      <c r="D1653" s="0" t="n">
        <f aca="false">AVERAGE(C1653:C1988)</f>
        <v>16.4340476190476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6</v>
      </c>
      <c r="D1654" s="0" t="n">
        <f aca="false">AVERAGE(C1654:C1989)</f>
        <v>16.43175595238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6</v>
      </c>
      <c r="D1655" s="0" t="n">
        <f aca="false">AVERAGE(C1655:C1990)</f>
        <v>16.428333333333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6</v>
      </c>
      <c r="D1656" s="0" t="n">
        <f aca="false">AVERAGE(C1656:C1991)</f>
        <v>16.4249107142857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5.62</v>
      </c>
      <c r="D1657" s="0" t="n">
        <f aca="false">AVERAGE(C1657:C1992)</f>
        <v>16.420357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5.62</v>
      </c>
      <c r="D1658" s="0" t="n">
        <f aca="false">AVERAGE(C1658:C1993)</f>
        <v>16.416934523809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5.62</v>
      </c>
      <c r="D1659" s="0" t="n">
        <f aca="false">AVERAGE(C1659:C1994)</f>
        <v>16.412380952381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5.62</v>
      </c>
      <c r="D1660" s="0" t="n">
        <f aca="false">AVERAGE(C1660:C1995)</f>
        <v>16.4078273809524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5.62</v>
      </c>
      <c r="D1661" s="0" t="n">
        <f aca="false">AVERAGE(C1661:C1996)</f>
        <v>16.4032738095238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5.23</v>
      </c>
      <c r="D1662" s="0" t="n">
        <f aca="false">AVERAGE(C1662:C1997)</f>
        <v>16.39872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5.23</v>
      </c>
      <c r="D1663" s="0" t="n">
        <f aca="false">AVERAGE(C1663:C1998)</f>
        <v>16.394166666666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5.23</v>
      </c>
      <c r="D1664" s="0" t="n">
        <f aca="false">AVERAGE(C1664:C1999)</f>
        <v>16.3896130952381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5.23</v>
      </c>
      <c r="D1665" s="0" t="n">
        <f aca="false">AVERAGE(C1665:C2000)</f>
        <v>16.385059523809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5.23</v>
      </c>
      <c r="D1666" s="0" t="n">
        <f aca="false">AVERAGE(C1666:C2001)</f>
        <v>16.38050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5.23</v>
      </c>
      <c r="D1667" s="0" t="n">
        <f aca="false">AVERAGE(C1667:C2002)</f>
        <v>16.3759523809524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5.23</v>
      </c>
      <c r="D1668" s="0" t="n">
        <f aca="false">AVERAGE(C1668:C2003)</f>
        <v>16.3713988095238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5.62</v>
      </c>
      <c r="D1669" s="0" t="n">
        <f aca="false">AVERAGE(C1669:C2004)</f>
        <v>16.366845238095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5.62</v>
      </c>
      <c r="D1670" s="0" t="n">
        <f aca="false">AVERAGE(C1670:C2005)</f>
        <v>16.3622916666667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5.62</v>
      </c>
      <c r="D1671" s="0" t="n">
        <f aca="false">AVERAGE(C1671:C2006)</f>
        <v>16.357738095238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6</v>
      </c>
      <c r="D1672" s="0" t="n">
        <f aca="false">AVERAGE(C1672:C2007)</f>
        <v>16.3531845238095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6.38</v>
      </c>
      <c r="D1673" s="0" t="n">
        <f aca="false">AVERAGE(C1673:C2008)</f>
        <v>16.3486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6.76</v>
      </c>
      <c r="D1674" s="0" t="n">
        <f aca="false">AVERAGE(C1674:C2009)</f>
        <v>16.345208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7.14</v>
      </c>
      <c r="D1675" s="0" t="n">
        <f aca="false">AVERAGE(C1675:C2010)</f>
        <v>16.341815476190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7.14</v>
      </c>
      <c r="D1676" s="0" t="n">
        <f aca="false">AVERAGE(C1676:C2011)</f>
        <v>16.3372916666667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7.52</v>
      </c>
      <c r="D1677" s="0" t="n">
        <f aca="false">AVERAGE(C1677:C2012)</f>
        <v>16.333898809523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7.52</v>
      </c>
      <c r="D1678" s="0" t="n">
        <f aca="false">AVERAGE(C1678:C2013)</f>
        <v>16.32937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7.52</v>
      </c>
      <c r="D1679" s="0" t="n">
        <f aca="false">AVERAGE(C1679:C2014)</f>
        <v>16.3259821428571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7.52</v>
      </c>
      <c r="D1680" s="0" t="n">
        <f aca="false">AVERAGE(C1680:C2015)</f>
        <v>16.3225892857143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7.9</v>
      </c>
      <c r="D1681" s="0" t="n">
        <f aca="false">AVERAGE(C1681:C2016)</f>
        <v>16.319196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7.9</v>
      </c>
      <c r="D1682" s="0" t="n">
        <f aca="false">AVERAGE(C1682:C2017)</f>
        <v>16.3158035714286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7.9</v>
      </c>
      <c r="D1683" s="0" t="n">
        <f aca="false">AVERAGE(C1683:C2018)</f>
        <v>16.312410714285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7.9</v>
      </c>
      <c r="D1684" s="0" t="n">
        <f aca="false">AVERAGE(C1684:C2019)</f>
        <v>16.310148809523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7.9</v>
      </c>
      <c r="D1685" s="0" t="n">
        <f aca="false">AVERAGE(C1685:C2020)</f>
        <v>16.307886904761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7.9</v>
      </c>
      <c r="D1686" s="0" t="n">
        <f aca="false">AVERAGE(C1686:C2021)</f>
        <v>16.305625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7.9</v>
      </c>
      <c r="D1687" s="0" t="n">
        <f aca="false">AVERAGE(C1687:C2022)</f>
        <v>16.303363095238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7.9</v>
      </c>
      <c r="D1688" s="0" t="n">
        <f aca="false">AVERAGE(C1688:C2023)</f>
        <v>16.3011011904762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7.9</v>
      </c>
      <c r="D1689" s="0" t="n">
        <f aca="false">AVERAGE(C1689:C2024)</f>
        <v>16.298839285714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7.9</v>
      </c>
      <c r="D1690" s="0" t="n">
        <f aca="false">AVERAGE(C1690:C2025)</f>
        <v>16.2965773809524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7.9</v>
      </c>
      <c r="D1691" s="0" t="n">
        <f aca="false">AVERAGE(C1691:C2026)</f>
        <v>16.294315476190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7.52</v>
      </c>
      <c r="D1692" s="0" t="n">
        <f aca="false">AVERAGE(C1692:C2027)</f>
        <v>16.292053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7.52</v>
      </c>
      <c r="D1693" s="0" t="n">
        <f aca="false">AVERAGE(C1693:C2028)</f>
        <v>16.2897916666667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7.52</v>
      </c>
      <c r="D1694" s="0" t="n">
        <f aca="false">AVERAGE(C1694:C2029)</f>
        <v>16.2875297619048</v>
      </c>
      <c r="E1694" s="0" t="n">
        <f aca="false">IF(B1694=B1695," ",MAX(C1647:C1694))</f>
        <v>17.9</v>
      </c>
      <c r="F1694" s="0" t="n">
        <f aca="false">IF(B1694=B1695," ",AVERAGE(E1694:E1982))</f>
        <v>17.4657142857143</v>
      </c>
      <c r="G1694" s="0" t="n">
        <f aca="false">IF(B1694=B1695," ",AVERAGE(E1406:E1694))</f>
        <v>17.031428571428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7.52</v>
      </c>
      <c r="D1695" s="0" t="n">
        <f aca="false">AVERAGE(C1695:C2030)</f>
        <v>16.2852678571429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7.52</v>
      </c>
      <c r="D1696" s="0" t="n">
        <f aca="false">AVERAGE(C1696:C2031)</f>
        <v>16.283005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7.14</v>
      </c>
      <c r="D1697" s="0" t="n">
        <f aca="false">AVERAGE(C1697:C2032)</f>
        <v>16.279613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7.14</v>
      </c>
      <c r="D1698" s="0" t="n">
        <f aca="false">AVERAGE(C1698:C2033)</f>
        <v>16.277351190476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7.14</v>
      </c>
      <c r="D1699" s="0" t="n">
        <f aca="false">AVERAGE(C1699:C2034)</f>
        <v>16.275089285714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6.76</v>
      </c>
      <c r="D1700" s="0" t="n">
        <f aca="false">AVERAGE(C1700:C2035)</f>
        <v>16.2728273809524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6.76</v>
      </c>
      <c r="D1701" s="0" t="n">
        <f aca="false">AVERAGE(C1701:C2036)</f>
        <v>16.270565476190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6.76</v>
      </c>
      <c r="D1702" s="0" t="n">
        <f aca="false">AVERAGE(C1702:C2037)</f>
        <v>16.2683035714286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6.76</v>
      </c>
      <c r="D1703" s="0" t="n">
        <f aca="false">AVERAGE(C1703:C2038)</f>
        <v>16.266041666666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6.38</v>
      </c>
      <c r="D1704" s="0" t="n">
        <f aca="false">AVERAGE(C1704:C2039)</f>
        <v>16.26264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6.38</v>
      </c>
      <c r="D1705" s="0" t="n">
        <f aca="false">AVERAGE(C1705:C2040)</f>
        <v>16.260386904761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6.38</v>
      </c>
      <c r="D1706" s="0" t="n">
        <f aca="false">AVERAGE(C1706:C2041)</f>
        <v>16.25812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6.38</v>
      </c>
      <c r="D1707" s="0" t="n">
        <f aca="false">AVERAGE(C1707:C2042)</f>
        <v>16.255863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6</v>
      </c>
      <c r="D1708" s="0" t="n">
        <f aca="false">AVERAGE(C1708:C2043)</f>
        <v>16.252440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6</v>
      </c>
      <c r="D1709" s="0" t="n">
        <f aca="false">AVERAGE(C1709:C2044)</f>
        <v>16.2501488095238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6</v>
      </c>
      <c r="D1710" s="0" t="n">
        <f aca="false">AVERAGE(C1710:C2045)</f>
        <v>16.247857142857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6</v>
      </c>
      <c r="D1711" s="0" t="n">
        <f aca="false">AVERAGE(C1711:C2046)</f>
        <v>16.2444345238095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5.62</v>
      </c>
      <c r="D1712" s="0" t="n">
        <f aca="false">AVERAGE(C1712:C2047)</f>
        <v>16.2410119047619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5.62</v>
      </c>
      <c r="D1713" s="0" t="n">
        <f aca="false">AVERAGE(C1713:C2048)</f>
        <v>16.2387202380952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5.62</v>
      </c>
      <c r="D1714" s="0" t="n">
        <f aca="false">AVERAGE(C1714:C2049)</f>
        <v>16.2364285714286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5.62</v>
      </c>
      <c r="D1715" s="0" t="n">
        <f aca="false">AVERAGE(C1715:C2050)</f>
        <v>16.234136904761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5.62</v>
      </c>
      <c r="D1716" s="0" t="n">
        <f aca="false">AVERAGE(C1716:C2051)</f>
        <v>16.2318452380952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6</v>
      </c>
      <c r="D1717" s="0" t="n">
        <f aca="false">AVERAGE(C1717:C2052)</f>
        <v>16.2295535714286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6</v>
      </c>
      <c r="D1718" s="0" t="n">
        <f aca="false">AVERAGE(C1718:C2053)</f>
        <v>16.2272619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6</v>
      </c>
      <c r="D1719" s="0" t="n">
        <f aca="false">AVERAGE(C1719:C2054)</f>
        <v>16.2249702380952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6.38</v>
      </c>
      <c r="D1720" s="0" t="n">
        <f aca="false">AVERAGE(C1720:C2055)</f>
        <v>16.2238392857143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6.76</v>
      </c>
      <c r="D1721" s="0" t="n">
        <f aca="false">AVERAGE(C1721:C2056)</f>
        <v>16.221577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7.14</v>
      </c>
      <c r="D1722" s="0" t="n">
        <f aca="false">AVERAGE(C1722:C2057)</f>
        <v>16.220446428571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7.52</v>
      </c>
      <c r="D1723" s="0" t="n">
        <f aca="false">AVERAGE(C1723:C2058)</f>
        <v>16.219315476190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7.52</v>
      </c>
      <c r="D1724" s="0" t="n">
        <f aca="false">AVERAGE(C1724:C2059)</f>
        <v>16.217053571428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7.52</v>
      </c>
      <c r="D1725" s="0" t="n">
        <f aca="false">AVERAGE(C1725:C2060)</f>
        <v>16.214791666666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7.9</v>
      </c>
      <c r="D1726" s="0" t="n">
        <f aca="false">AVERAGE(C1726:C2061)</f>
        <v>16.2136607142857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7.9</v>
      </c>
      <c r="D1727" s="0" t="n">
        <f aca="false">AVERAGE(C1727:C2062)</f>
        <v>16.2113988095238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7.9</v>
      </c>
      <c r="D1728" s="0" t="n">
        <f aca="false">AVERAGE(C1728:C2063)</f>
        <v>16.209136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8.28</v>
      </c>
      <c r="D1729" s="0" t="n">
        <f aca="false">AVERAGE(C1729:C2064)</f>
        <v>16.208005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8.28</v>
      </c>
      <c r="D1730" s="0" t="n">
        <f aca="false">AVERAGE(C1730:C2065)</f>
        <v>16.205744047619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8.28</v>
      </c>
      <c r="D1731" s="0" t="n">
        <f aca="false">AVERAGE(C1731:C2066)</f>
        <v>16.2034821428571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8.28</v>
      </c>
      <c r="D1732" s="0" t="n">
        <f aca="false">AVERAGE(C1732:C2067)</f>
        <v>16.201220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8.28</v>
      </c>
      <c r="D1733" s="0" t="n">
        <f aca="false">AVERAGE(C1733:C2068)</f>
        <v>16.198958333333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8.28</v>
      </c>
      <c r="D1734" s="0" t="n">
        <f aca="false">AVERAGE(C1734:C2069)</f>
        <v>16.1966964285714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8.28</v>
      </c>
      <c r="D1735" s="0" t="n">
        <f aca="false">AVERAGE(C1735:C2070)</f>
        <v>16.1944345238095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8.28</v>
      </c>
      <c r="D1736" s="0" t="n">
        <f aca="false">AVERAGE(C1736:C2071)</f>
        <v>16.19217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8.28</v>
      </c>
      <c r="D1737" s="0" t="n">
        <f aca="false">AVERAGE(C1737:C2072)</f>
        <v>16.1899107142857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7.9</v>
      </c>
      <c r="D1738" s="0" t="n">
        <f aca="false">AVERAGE(C1738:C2073)</f>
        <v>16.1876488095238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7.9</v>
      </c>
      <c r="D1739" s="0" t="n">
        <f aca="false">AVERAGE(C1739:C2074)</f>
        <v>16.186517857142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7.9</v>
      </c>
      <c r="D1740" s="0" t="n">
        <f aca="false">AVERAGE(C1740:C2075)</f>
        <v>16.185386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7.52</v>
      </c>
      <c r="D1741" s="0" t="n">
        <f aca="false">AVERAGE(C1741:C2076)</f>
        <v>16.18312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7.52</v>
      </c>
      <c r="D1742" s="0" t="n">
        <f aca="false">AVERAGE(C1742:C2077)</f>
        <v>16.181994047619</v>
      </c>
      <c r="E1742" s="0" t="n">
        <f aca="false">IF(B1742=B1743," ",MAX(C1695:C1742))</f>
        <v>18.28</v>
      </c>
      <c r="F1742" s="0" t="n">
        <f aca="false">IF(B1742=B1743," ",AVERAGE(E1742:E2030))</f>
        <v>17.3571428571429</v>
      </c>
      <c r="G1742" s="0" t="n">
        <f aca="false">IF(B1742=B1743," ",AVERAGE(E1454:E1742))</f>
        <v>17.3571428571429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7.52</v>
      </c>
      <c r="D1743" s="0" t="n">
        <f aca="false">AVERAGE(C1743:C2078)</f>
        <v>16.1808630952381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7.52</v>
      </c>
      <c r="D1744" s="0" t="n">
        <f aca="false">AVERAGE(C1744:C2079)</f>
        <v>16.1797321428571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7.52</v>
      </c>
      <c r="D1745" s="0" t="n">
        <f aca="false">AVERAGE(C1745:C2080)</f>
        <v>16.1774702380952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7.14</v>
      </c>
      <c r="D1746" s="0" t="n">
        <f aca="false">AVERAGE(C1746:C2081)</f>
        <v>16.1752083333333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7.14</v>
      </c>
      <c r="D1747" s="0" t="n">
        <f aca="false">AVERAGE(C1747:C2082)</f>
        <v>16.174077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7.14</v>
      </c>
      <c r="D1748" s="0" t="n">
        <f aca="false">AVERAGE(C1748:C2083)</f>
        <v>16.171815476190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6.76</v>
      </c>
      <c r="D1749" s="0" t="n">
        <f aca="false">AVERAGE(C1749:C2084)</f>
        <v>16.169553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6.76</v>
      </c>
      <c r="D1750" s="0" t="n">
        <f aca="false">AVERAGE(C1750:C2085)</f>
        <v>16.168422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6.76</v>
      </c>
      <c r="D1751" s="0" t="n">
        <f aca="false">AVERAGE(C1751:C2086)</f>
        <v>16.1661607142857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6.38</v>
      </c>
      <c r="D1752" s="0" t="n">
        <f aca="false">AVERAGE(C1752:C2087)</f>
        <v>16.1638988095238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6.38</v>
      </c>
      <c r="D1753" s="0" t="n">
        <f aca="false">AVERAGE(C1753:C2088)</f>
        <v>16.16163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6.38</v>
      </c>
      <c r="D1754" s="0" t="n">
        <f aca="false">AVERAGE(C1754:C2089)</f>
        <v>16.15937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6.38</v>
      </c>
      <c r="D1755" s="0" t="n">
        <f aca="false">AVERAGE(C1755:C2090)</f>
        <v>16.157113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6</v>
      </c>
      <c r="D1756" s="0" t="n">
        <f aca="false">AVERAGE(C1756:C2091)</f>
        <v>16.1536904761905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6</v>
      </c>
      <c r="D1757" s="0" t="n">
        <f aca="false">AVERAGE(C1757:C2092)</f>
        <v>16.1513988095238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6</v>
      </c>
      <c r="D1758" s="0" t="n">
        <f aca="false">AVERAGE(C1758:C2093)</f>
        <v>16.14910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6</v>
      </c>
      <c r="D1759" s="0" t="n">
        <f aca="false">AVERAGE(C1759:C2094)</f>
        <v>16.1456845238095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5.62</v>
      </c>
      <c r="D1760" s="0" t="n">
        <f aca="false">AVERAGE(C1760:C2095)</f>
        <v>16.142261904761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5.62</v>
      </c>
      <c r="D1761" s="0" t="n">
        <f aca="false">AVERAGE(C1761:C2096)</f>
        <v>16.139970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5.62</v>
      </c>
      <c r="D1762" s="0" t="n">
        <f aca="false">AVERAGE(C1762:C2097)</f>
        <v>16.1376785714286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5.62</v>
      </c>
      <c r="D1763" s="0" t="n">
        <f aca="false">AVERAGE(C1763:C2098)</f>
        <v>16.135386904761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5.62</v>
      </c>
      <c r="D1764" s="0" t="n">
        <f aca="false">AVERAGE(C1764:C2099)</f>
        <v>16.133095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6</v>
      </c>
      <c r="D1765" s="0" t="n">
        <f aca="false">AVERAGE(C1765:C2100)</f>
        <v>16.130803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6</v>
      </c>
      <c r="D1766" s="0" t="n">
        <f aca="false">AVERAGE(C1766:C2101)</f>
        <v>16.12738095238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6.38</v>
      </c>
      <c r="D1767" s="0" t="n">
        <f aca="false">AVERAGE(C1767:C2102)</f>
        <v>16.123958333333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6.38</v>
      </c>
      <c r="D1768" s="0" t="n">
        <f aca="false">AVERAGE(C1768:C2103)</f>
        <v>16.1205357142857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6.76</v>
      </c>
      <c r="D1769" s="0" t="n">
        <f aca="false">AVERAGE(C1769:C2104)</f>
        <v>16.118273809523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7.14</v>
      </c>
      <c r="D1770" s="0" t="n">
        <f aca="false">AVERAGE(C1770:C2105)</f>
        <v>16.1160119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7.14</v>
      </c>
      <c r="D1771" s="0" t="n">
        <f aca="false">AVERAGE(C1771:C2106)</f>
        <v>16.1137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7.52</v>
      </c>
      <c r="D1772" s="0" t="n">
        <f aca="false">AVERAGE(C1772:C2107)</f>
        <v>16.1114880952381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7.52</v>
      </c>
      <c r="D1773" s="0" t="n">
        <f aca="false">AVERAGE(C1773:C2108)</f>
        <v>16.1080952380952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7.52</v>
      </c>
      <c r="D1774" s="0" t="n">
        <f aca="false">AVERAGE(C1774:C2109)</f>
        <v>16.1058333333333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7.9</v>
      </c>
      <c r="D1775" s="0" t="n">
        <f aca="false">AVERAGE(C1775:C2110)</f>
        <v>16.1035714285714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7.9</v>
      </c>
      <c r="D1776" s="0" t="n">
        <f aca="false">AVERAGE(C1776:C2111)</f>
        <v>16.1001785714286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7.9</v>
      </c>
      <c r="D1777" s="0" t="n">
        <f aca="false">AVERAGE(C1777:C2112)</f>
        <v>16.0979166666667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7.9</v>
      </c>
      <c r="D1778" s="0" t="n">
        <f aca="false">AVERAGE(C1778:C2113)</f>
        <v>16.0956547619048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7.9</v>
      </c>
      <c r="D1779" s="0" t="n">
        <f aca="false">AVERAGE(C1779:C2114)</f>
        <v>16.0933928571429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7.9</v>
      </c>
      <c r="D1780" s="0" t="n">
        <f aca="false">AVERAGE(C1780:C2115)</f>
        <v>16.09113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7.9</v>
      </c>
      <c r="D1781" s="0" t="n">
        <f aca="false">AVERAGE(C1781:C2116)</f>
        <v>16.08886904761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7.9</v>
      </c>
      <c r="D1782" s="0" t="n">
        <f aca="false">AVERAGE(C1782:C2117)</f>
        <v>16.086607142857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7.9</v>
      </c>
      <c r="D1783" s="0" t="n">
        <f aca="false">AVERAGE(C1783:C2118)</f>
        <v>16.084345238095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7.9</v>
      </c>
      <c r="D1784" s="0" t="n">
        <f aca="false">AVERAGE(C1784:C2119)</f>
        <v>16.0820833333333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7.9</v>
      </c>
      <c r="D1785" s="0" t="n">
        <f aca="false">AVERAGE(C1785:C2120)</f>
        <v>16.0798214285714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7.52</v>
      </c>
      <c r="D1786" s="0" t="n">
        <f aca="false">AVERAGE(C1786:C2121)</f>
        <v>16.077559523809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7.52</v>
      </c>
      <c r="D1787" s="0" t="n">
        <f aca="false">AVERAGE(C1787:C2122)</f>
        <v>16.075297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7.52</v>
      </c>
      <c r="D1788" s="0" t="n">
        <f aca="false">AVERAGE(C1788:C2123)</f>
        <v>16.074166666666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7.14</v>
      </c>
      <c r="D1789" s="0" t="n">
        <f aca="false">AVERAGE(C1789:C2124)</f>
        <v>16.071904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7.14</v>
      </c>
      <c r="D1790" s="0" t="n">
        <f aca="false">AVERAGE(C1790:C2125)</f>
        <v>16.0707738095238</v>
      </c>
      <c r="E1790" s="0" t="n">
        <f aca="false">IF(B1790=B1791," ",MAX(C1743:C1790))</f>
        <v>17.9</v>
      </c>
      <c r="F1790" s="0" t="n">
        <f aca="false">IF(B1790=B1791," ",AVERAGE(E1790:E2078))</f>
        <v>17.2485714285714</v>
      </c>
      <c r="G1790" s="0" t="n">
        <f aca="false">IF(B1790=B1791," ",AVERAGE(E1502:E1790))</f>
        <v>17.5742857142857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7.14</v>
      </c>
      <c r="D1791" s="0" t="n">
        <f aca="false">AVERAGE(C1791:C2126)</f>
        <v>16.0696428571429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7.14</v>
      </c>
      <c r="D1792" s="0" t="n">
        <f aca="false">AVERAGE(C1792:C2127)</f>
        <v>16.06738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6.76</v>
      </c>
      <c r="D1793" s="0" t="n">
        <f aca="false">AVERAGE(C1793:C2128)</f>
        <v>16.065119047619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6.76</v>
      </c>
      <c r="D1794" s="0" t="n">
        <f aca="false">AVERAGE(C1794:C2129)</f>
        <v>16.063988095238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6.76</v>
      </c>
      <c r="D1795" s="0" t="n">
        <f aca="false">AVERAGE(C1795:C2130)</f>
        <v>16.0617261904762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6.38</v>
      </c>
      <c r="D1796" s="0" t="n">
        <f aca="false">AVERAGE(C1796:C2131)</f>
        <v>16.0594642857143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6.38</v>
      </c>
      <c r="D1797" s="0" t="n">
        <f aca="false">AVERAGE(C1797:C2132)</f>
        <v>16.0583333333333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6.38</v>
      </c>
      <c r="D1798" s="0" t="n">
        <f aca="false">AVERAGE(C1798:C2133)</f>
        <v>16.056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6</v>
      </c>
      <c r="D1799" s="0" t="n">
        <f aca="false">AVERAGE(C1799:C2134)</f>
        <v>16.053809523809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6</v>
      </c>
      <c r="D1800" s="0" t="n">
        <f aca="false">AVERAGE(C1800:C2135)</f>
        <v>16.052678571428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6</v>
      </c>
      <c r="D1801" s="0" t="n">
        <f aca="false">AVERAGE(C1801:C2136)</f>
        <v>16.0503869047619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6</v>
      </c>
      <c r="D1802" s="0" t="n">
        <f aca="false">AVERAGE(C1802:C2137)</f>
        <v>16.048095238095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5.62</v>
      </c>
      <c r="D1803" s="0" t="n">
        <f aca="false">AVERAGE(C1803:C2138)</f>
        <v>16.0458035714286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5.62</v>
      </c>
      <c r="D1804" s="0" t="n">
        <f aca="false">AVERAGE(C1804:C2139)</f>
        <v>16.0435119047619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5.62</v>
      </c>
      <c r="D1805" s="0" t="n">
        <f aca="false">AVERAGE(C1805:C2140)</f>
        <v>16.0412202380952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5.62</v>
      </c>
      <c r="D1806" s="0" t="n">
        <f aca="false">AVERAGE(C1806:C2141)</f>
        <v>16.0389285714286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5.62</v>
      </c>
      <c r="D1807" s="0" t="n">
        <f aca="false">AVERAGE(C1807:C2142)</f>
        <v>16.03550595238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5.23</v>
      </c>
      <c r="D1808" s="0" t="n">
        <f aca="false">AVERAGE(C1808:C2143)</f>
        <v>16.03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5.23</v>
      </c>
      <c r="D1809" s="0" t="n">
        <f aca="false">AVERAGE(C1809:C2144)</f>
        <v>16.0298214285714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5.23</v>
      </c>
      <c r="D1810" s="0" t="n">
        <f aca="false">AVERAGE(C1810:C2145)</f>
        <v>16.0275595238095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5.23</v>
      </c>
      <c r="D1811" s="0" t="n">
        <f aca="false">AVERAGE(C1811:C2146)</f>
        <v>16.025297619047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5.62</v>
      </c>
      <c r="D1812" s="0" t="n">
        <f aca="false">AVERAGE(C1812:C2147)</f>
        <v>16.023035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5.62</v>
      </c>
      <c r="D1813" s="0" t="n">
        <f aca="false">AVERAGE(C1813:C2148)</f>
        <v>16.019613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5.62</v>
      </c>
      <c r="D1814" s="0" t="n">
        <f aca="false">AVERAGE(C1814:C2149)</f>
        <v>16.0161904761905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6</v>
      </c>
      <c r="D1815" s="0" t="n">
        <f aca="false">AVERAGE(C1815:C2150)</f>
        <v>16.0138988095238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6</v>
      </c>
      <c r="D1816" s="0" t="n">
        <f aca="false">AVERAGE(C1816:C2151)</f>
        <v>16.0104761904762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6.38</v>
      </c>
      <c r="D1817" s="0" t="n">
        <f aca="false">AVERAGE(C1817:C2152)</f>
        <v>16.008184523809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6.76</v>
      </c>
      <c r="D1818" s="0" t="n">
        <f aca="false">AVERAGE(C1818:C2153)</f>
        <v>16.005922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6.76</v>
      </c>
      <c r="D1819" s="0" t="n">
        <f aca="false">AVERAGE(C1819:C2154)</f>
        <v>16.004791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7.14</v>
      </c>
      <c r="D1820" s="0" t="n">
        <f aca="false">AVERAGE(C1820:C2155)</f>
        <v>16.0025297619048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7.14</v>
      </c>
      <c r="D1821" s="0" t="n">
        <f aca="false">AVERAGE(C1821:C2156)</f>
        <v>16.000267857142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7.14</v>
      </c>
      <c r="D1822" s="0" t="n">
        <f aca="false">AVERAGE(C1822:C2157)</f>
        <v>15.998005952381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7.52</v>
      </c>
      <c r="D1823" s="0" t="n">
        <f aca="false">AVERAGE(C1823:C2158)</f>
        <v>15.995744047619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7.52</v>
      </c>
      <c r="D1824" s="0" t="n">
        <f aca="false">AVERAGE(C1824:C2159)</f>
        <v>15.9934821428571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7.52</v>
      </c>
      <c r="D1825" s="0" t="n">
        <f aca="false">AVERAGE(C1825:C2160)</f>
        <v>15.9912202380952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7.52</v>
      </c>
      <c r="D1826" s="0" t="n">
        <f aca="false">AVERAGE(C1826:C2161)</f>
        <v>15.988958333333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7.52</v>
      </c>
      <c r="D1827" s="0" t="n">
        <f aca="false">AVERAGE(C1827:C2162)</f>
        <v>15.987827380952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7.52</v>
      </c>
      <c r="D1828" s="0" t="n">
        <f aca="false">AVERAGE(C1828:C2163)</f>
        <v>15.986696428571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7.52</v>
      </c>
      <c r="D1829" s="0" t="n">
        <f aca="false">AVERAGE(C1829:C2164)</f>
        <v>15.9855654761905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7.52</v>
      </c>
      <c r="D1830" s="0" t="n">
        <f aca="false">AVERAGE(C1830:C2165)</f>
        <v>15.984434523809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7.52</v>
      </c>
      <c r="D1831" s="0" t="n">
        <f aca="false">AVERAGE(C1831:C2166)</f>
        <v>15.9833035714286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7.52</v>
      </c>
      <c r="D1832" s="0" t="n">
        <f aca="false">AVERAGE(C1832:C2167)</f>
        <v>15.9821726190476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7.52</v>
      </c>
      <c r="D1833" s="0" t="n">
        <f aca="false">AVERAGE(C1833:C2168)</f>
        <v>15.981041666666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7.52</v>
      </c>
      <c r="D1834" s="0" t="n">
        <f aca="false">AVERAGE(C1834:C2169)</f>
        <v>15.9799107142857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7.52</v>
      </c>
      <c r="D1835" s="0" t="n">
        <f aca="false">AVERAGE(C1835:C2170)</f>
        <v>15.9776488095238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7.14</v>
      </c>
      <c r="D1836" s="0" t="n">
        <f aca="false">AVERAGE(C1836:C2171)</f>
        <v>15.975386904761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7.14</v>
      </c>
      <c r="D1837" s="0" t="n">
        <f aca="false">AVERAGE(C1837:C2172)</f>
        <v>15.97425595238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7.14</v>
      </c>
      <c r="D1838" s="0" t="n">
        <f aca="false">AVERAGE(C1838:C2173)</f>
        <v>15.971994047619</v>
      </c>
      <c r="E1838" s="0" t="n">
        <f aca="false">IF(B1838=B1839," ",MAX(C1791:C1838))</f>
        <v>17.52</v>
      </c>
      <c r="F1838" s="0" t="n">
        <f aca="false">IF(B1838=B1839," ",AVERAGE(E1838:E2126))</f>
        <v>17.14</v>
      </c>
      <c r="G1838" s="0" t="n">
        <f aca="false">IF(B1838=B1839," ",AVERAGE(E1550:E1838))</f>
        <v>17.6285714285714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6.76</v>
      </c>
      <c r="D1839" s="0" t="n">
        <f aca="false">AVERAGE(C1839:C2174)</f>
        <v>15.969732142857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6.76</v>
      </c>
      <c r="D1840" s="0" t="n">
        <f aca="false">AVERAGE(C1840:C2175)</f>
        <v>15.968601190476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6.76</v>
      </c>
      <c r="D1841" s="0" t="n">
        <f aca="false">AVERAGE(C1841:C2176)</f>
        <v>15.967470238095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6.38</v>
      </c>
      <c r="D1842" s="0" t="n">
        <f aca="false">AVERAGE(C1842:C2177)</f>
        <v>15.9652083333333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6.38</v>
      </c>
      <c r="D1843" s="0" t="n">
        <f aca="false">AVERAGE(C1843:C2178)</f>
        <v>15.964077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6.38</v>
      </c>
      <c r="D1844" s="0" t="n">
        <f aca="false">AVERAGE(C1844:C2179)</f>
        <v>15.961815476190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6</v>
      </c>
      <c r="D1845" s="0" t="n">
        <f aca="false">AVERAGE(C1845:C2180)</f>
        <v>15.959553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6</v>
      </c>
      <c r="D1846" s="0" t="n">
        <f aca="false">AVERAGE(C1846:C2181)</f>
        <v>15.9584226190476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6</v>
      </c>
      <c r="D1847" s="0" t="n">
        <f aca="false">AVERAGE(C1847:C2182)</f>
        <v>15.956130952381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5.62</v>
      </c>
      <c r="D1848" s="0" t="n">
        <f aca="false">AVERAGE(C1848:C2183)</f>
        <v>15.9538392857143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5.62</v>
      </c>
      <c r="D1849" s="0" t="n">
        <f aca="false">AVERAGE(C1849:C2184)</f>
        <v>15.951547619047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5.62</v>
      </c>
      <c r="D1850" s="0" t="n">
        <f aca="false">AVERAGE(C1850:C2185)</f>
        <v>15.949255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5.23</v>
      </c>
      <c r="D1851" s="0" t="n">
        <f aca="false">AVERAGE(C1851:C2186)</f>
        <v>15.946964285714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5.23</v>
      </c>
      <c r="D1852" s="0" t="n">
        <f aca="false">AVERAGE(C1852:C2187)</f>
        <v>15.9447023809524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4.85</v>
      </c>
      <c r="D1853" s="0" t="n">
        <f aca="false">AVERAGE(C1853:C2188)</f>
        <v>15.9424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4.85</v>
      </c>
      <c r="D1854" s="0" t="n">
        <f aca="false">AVERAGE(C1854:C2189)</f>
        <v>15.9401785714286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4.85</v>
      </c>
      <c r="D1855" s="0" t="n">
        <f aca="false">AVERAGE(C1855:C2190)</f>
        <v>15.937916666666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4.85</v>
      </c>
      <c r="D1856" s="0" t="n">
        <f aca="false">AVERAGE(C1856:C2191)</f>
        <v>15.935654761904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4.85</v>
      </c>
      <c r="D1857" s="0" t="n">
        <f aca="false">AVERAGE(C1857:C2192)</f>
        <v>15.9333928571429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4.85</v>
      </c>
      <c r="D1858" s="0" t="n">
        <f aca="false">AVERAGE(C1858:C2193)</f>
        <v>15.929970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4.85</v>
      </c>
      <c r="D1859" s="0" t="n">
        <f aca="false">AVERAGE(C1859:C2194)</f>
        <v>15.926547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4.85</v>
      </c>
      <c r="D1860" s="0" t="n">
        <f aca="false">AVERAGE(C1860:C2195)</f>
        <v>15.92312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4.85</v>
      </c>
      <c r="D1861" s="0" t="n">
        <f aca="false">AVERAGE(C1861:C2196)</f>
        <v>15.919702380952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4.85</v>
      </c>
      <c r="D1862" s="0" t="n">
        <f aca="false">AVERAGE(C1862:C2197)</f>
        <v>15.917440476190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5.23</v>
      </c>
      <c r="D1863" s="0" t="n">
        <f aca="false">AVERAGE(C1863:C2198)</f>
        <v>15.9151785714286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5.62</v>
      </c>
      <c r="D1864" s="0" t="n">
        <f aca="false">AVERAGE(C1864:C2199)</f>
        <v>15.9129166666667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5.62</v>
      </c>
      <c r="D1865" s="0" t="n">
        <f aca="false">AVERAGE(C1865:C2200)</f>
        <v>15.909494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6</v>
      </c>
      <c r="D1866" s="0" t="n">
        <f aca="false">AVERAGE(C1866:C2201)</f>
        <v>15.907202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6.38</v>
      </c>
      <c r="D1867" s="0" t="n">
        <f aca="false">AVERAGE(C1867:C2202)</f>
        <v>15.906071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6.38</v>
      </c>
      <c r="D1868" s="0" t="n">
        <f aca="false">AVERAGE(C1868:C2203)</f>
        <v>15.9038095238095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6.76</v>
      </c>
      <c r="D1869" s="0" t="n">
        <f aca="false">AVERAGE(C1869:C2204)</f>
        <v>15.9015476190476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6.76</v>
      </c>
      <c r="D1870" s="0" t="n">
        <f aca="false">AVERAGE(C1870:C2205)</f>
        <v>15.8992857142857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6.76</v>
      </c>
      <c r="D1871" s="0" t="n">
        <f aca="false">AVERAGE(C1871:C2206)</f>
        <v>15.897023809523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7.14</v>
      </c>
      <c r="D1872" s="0" t="n">
        <f aca="false">AVERAGE(C1872:C2207)</f>
        <v>15.894761904761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7.14</v>
      </c>
      <c r="D1873" s="0" t="n">
        <f aca="false">AVERAGE(C1873:C2208)</f>
        <v>15.89136904761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7.14</v>
      </c>
      <c r="D1874" s="0" t="n">
        <f aca="false">AVERAGE(C1874:C2209)</f>
        <v>15.8891071428571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7.14</v>
      </c>
      <c r="D1875" s="0" t="n">
        <f aca="false">AVERAGE(C1875:C2210)</f>
        <v>15.8868452380952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7.14</v>
      </c>
      <c r="D1876" s="0" t="n">
        <f aca="false">AVERAGE(C1876:C2211)</f>
        <v>15.8845833333333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7.14</v>
      </c>
      <c r="D1877" s="0" t="n">
        <f aca="false">AVERAGE(C1877:C2212)</f>
        <v>15.8823214285714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7.14</v>
      </c>
      <c r="D1878" s="0" t="n">
        <f aca="false">AVERAGE(C1878:C2213)</f>
        <v>15.880059523809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7.14</v>
      </c>
      <c r="D1879" s="0" t="n">
        <f aca="false">AVERAGE(C1879:C2214)</f>
        <v>15.8777976190476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7.14</v>
      </c>
      <c r="D1880" s="0" t="n">
        <f aca="false">AVERAGE(C1880:C2215)</f>
        <v>15.8755357142857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7.14</v>
      </c>
      <c r="D1881" s="0" t="n">
        <f aca="false">AVERAGE(C1881:C2216)</f>
        <v>15.8732738095238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7.14</v>
      </c>
      <c r="D1882" s="0" t="n">
        <f aca="false">AVERAGE(C1882:C2217)</f>
        <v>15.8710119047619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7.14</v>
      </c>
      <c r="D1883" s="0" t="n">
        <f aca="false">AVERAGE(C1883:C2218)</f>
        <v>15.86875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7.14</v>
      </c>
      <c r="D1884" s="0" t="n">
        <f aca="false">AVERAGE(C1884:C2219)</f>
        <v>15.866488095238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7.14</v>
      </c>
      <c r="D1885" s="0" t="n">
        <f aca="false">AVERAGE(C1885:C2220)</f>
        <v>15.863095238095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6.76</v>
      </c>
      <c r="D1886" s="0" t="n">
        <f aca="false">AVERAGE(C1886:C2221)</f>
        <v>15.8597023809524</v>
      </c>
      <c r="E1886" s="0" t="n">
        <f aca="false">IF(B1886=B1887," ",MAX(C1839:C1886))</f>
        <v>17.14</v>
      </c>
      <c r="F1886" s="0" t="n">
        <f aca="false">IF(B1886=B1887," ",AVERAGE(E1886:E2174))</f>
        <v>17.0857142857143</v>
      </c>
      <c r="G1886" s="0" t="n">
        <f aca="false">IF(B1886=B1887," ",AVERAGE(E1598:E1886))</f>
        <v>17.62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6.76</v>
      </c>
      <c r="D1887" s="0" t="n">
        <f aca="false">AVERAGE(C1887:C2222)</f>
        <v>15.85744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6.76</v>
      </c>
      <c r="D1888" s="0" t="n">
        <f aca="false">AVERAGE(C1888:C2223)</f>
        <v>15.855178571428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6.76</v>
      </c>
      <c r="D1889" s="0" t="n">
        <f aca="false">AVERAGE(C1889:C2224)</f>
        <v>15.8529166666667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6.38</v>
      </c>
      <c r="D1890" s="0" t="n">
        <f aca="false">AVERAGE(C1890:C2225)</f>
        <v>15.8495238095238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6.38</v>
      </c>
      <c r="D1891" s="0" t="n">
        <f aca="false">AVERAGE(C1891:C2226)</f>
        <v>15.8472619047619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6.38</v>
      </c>
      <c r="D1892" s="0" t="n">
        <f aca="false">AVERAGE(C1892:C2227)</f>
        <v>15.84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6.38</v>
      </c>
      <c r="D1893" s="0" t="n">
        <f aca="false">AVERAGE(C1893:C2228)</f>
        <v>15.842738095238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6</v>
      </c>
      <c r="D1894" s="0" t="n">
        <f aca="false">AVERAGE(C1894:C2229)</f>
        <v>15.840476190476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6</v>
      </c>
      <c r="D1895" s="0" t="n">
        <f aca="false">AVERAGE(C1895:C2230)</f>
        <v>15.8381845238095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6</v>
      </c>
      <c r="D1896" s="0" t="n">
        <f aca="false">AVERAGE(C1896:C2231)</f>
        <v>15.835892857142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6</v>
      </c>
      <c r="D1897" s="0" t="n">
        <f aca="false">AVERAGE(C1897:C2232)</f>
        <v>15.8336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6</v>
      </c>
      <c r="D1898" s="0" t="n">
        <f aca="false">AVERAGE(C1898:C2233)</f>
        <v>15.8313095238095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5.62</v>
      </c>
      <c r="D1899" s="0" t="n">
        <f aca="false">AVERAGE(C1899:C2234)</f>
        <v>15.827886904761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5.62</v>
      </c>
      <c r="D1900" s="0" t="n">
        <f aca="false">AVERAGE(C1900:C2235)</f>
        <v>15.825595238095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5.62</v>
      </c>
      <c r="D1901" s="0" t="n">
        <f aca="false">AVERAGE(C1901:C2236)</f>
        <v>15.8233035714286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5.62</v>
      </c>
      <c r="D1902" s="0" t="n">
        <f aca="false">AVERAGE(C1902:C2237)</f>
        <v>15.8210119047619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5.62</v>
      </c>
      <c r="D1903" s="0" t="n">
        <f aca="false">AVERAGE(C1903:C2238)</f>
        <v>15.818720238095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5.62</v>
      </c>
      <c r="D1904" s="0" t="n">
        <f aca="false">AVERAGE(C1904:C2239)</f>
        <v>15.8152976190476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5.62</v>
      </c>
      <c r="D1905" s="0" t="n">
        <f aca="false">AVERAGE(C1905:C2240)</f>
        <v>15.81187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5.62</v>
      </c>
      <c r="D1906" s="0" t="n">
        <f aca="false">AVERAGE(C1906:C2241)</f>
        <v>15.808452380952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5.62</v>
      </c>
      <c r="D1907" s="0" t="n">
        <f aca="false">AVERAGE(C1907:C2242)</f>
        <v>15.805029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5.62</v>
      </c>
      <c r="D1908" s="0" t="n">
        <f aca="false">AVERAGE(C1908:C2243)</f>
        <v>15.801607142857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5.62</v>
      </c>
      <c r="D1909" s="0" t="n">
        <f aca="false">AVERAGE(C1909:C2244)</f>
        <v>15.798184523809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6</v>
      </c>
      <c r="D1910" s="0" t="n">
        <f aca="false">AVERAGE(C1910:C2245)</f>
        <v>15.795892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6</v>
      </c>
      <c r="D1911" s="0" t="n">
        <f aca="false">AVERAGE(C1911:C2246)</f>
        <v>15.792470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6</v>
      </c>
      <c r="D1912" s="0" t="n">
        <f aca="false">AVERAGE(C1912:C2247)</f>
        <v>15.790178571428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6</v>
      </c>
      <c r="D1913" s="0" t="n">
        <f aca="false">AVERAGE(C1913:C2248)</f>
        <v>15.78788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6.38</v>
      </c>
      <c r="D1914" s="0" t="n">
        <f aca="false">AVERAGE(C1914:C2249)</f>
        <v>15.786755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6.38</v>
      </c>
      <c r="D1915" s="0" t="n">
        <f aca="false">AVERAGE(C1915:C2250)</f>
        <v>15.78675595238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6.38</v>
      </c>
      <c r="D1916" s="0" t="n">
        <f aca="false">AVERAGE(C1916:C2251)</f>
        <v>15.78562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6.38</v>
      </c>
      <c r="D1917" s="0" t="n">
        <f aca="false">AVERAGE(C1917:C2252)</f>
        <v>15.785625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6.38</v>
      </c>
      <c r="D1918" s="0" t="n">
        <f aca="false">AVERAGE(C1918:C2253)</f>
        <v>15.786755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6.38</v>
      </c>
      <c r="D1919" s="0" t="n">
        <f aca="false">AVERAGE(C1919:C2254)</f>
        <v>15.786755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6.38</v>
      </c>
      <c r="D1920" s="0" t="n">
        <f aca="false">AVERAGE(C1920:C2255)</f>
        <v>15.786755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6.38</v>
      </c>
      <c r="D1921" s="0" t="n">
        <f aca="false">AVERAGE(C1921:C2256)</f>
        <v>15.787886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6.38</v>
      </c>
      <c r="D1922" s="0" t="n">
        <f aca="false">AVERAGE(C1922:C2257)</f>
        <v>15.789017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6.38</v>
      </c>
      <c r="D1923" s="0" t="n">
        <f aca="false">AVERAGE(C1923:C2258)</f>
        <v>15.790148809523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6.38</v>
      </c>
      <c r="D1924" s="0" t="n">
        <f aca="false">AVERAGE(C1924:C2259)</f>
        <v>15.7912797619048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6.38</v>
      </c>
      <c r="D1925" s="0" t="n">
        <f aca="false">AVERAGE(C1925:C2260)</f>
        <v>15.792410714285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6.38</v>
      </c>
      <c r="D1926" s="0" t="n">
        <f aca="false">AVERAGE(C1926:C2261)</f>
        <v>15.7935416666667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6.38</v>
      </c>
      <c r="D1927" s="0" t="n">
        <f aca="false">AVERAGE(C1927:C2262)</f>
        <v>15.7946726190476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6.38</v>
      </c>
      <c r="D1928" s="0" t="n">
        <f aca="false">AVERAGE(C1928:C2263)</f>
        <v>15.7958035714286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6.38</v>
      </c>
      <c r="D1929" s="0" t="n">
        <f aca="false">AVERAGE(C1929:C2264)</f>
        <v>15.796934523809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6.38</v>
      </c>
      <c r="D1930" s="0" t="n">
        <f aca="false">AVERAGE(C1930:C2265)</f>
        <v>15.798065476190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6</v>
      </c>
      <c r="D1931" s="0" t="n">
        <f aca="false">AVERAGE(C1931:C2266)</f>
        <v>15.799196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6</v>
      </c>
      <c r="D1932" s="0" t="n">
        <f aca="false">AVERAGE(C1932:C2267)</f>
        <v>15.8014583333333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6</v>
      </c>
      <c r="D1933" s="0" t="n">
        <f aca="false">AVERAGE(C1933:C2268)</f>
        <v>15.8025892857143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6</v>
      </c>
      <c r="D1934" s="0" t="n">
        <f aca="false">AVERAGE(C1934:C2269)</f>
        <v>15.8037202380952</v>
      </c>
      <c r="E1934" s="0" t="n">
        <f aca="false">IF(B1934=B1935," ",MAX(C1887:C1934))</f>
        <v>16.76</v>
      </c>
      <c r="F1934" s="0" t="n">
        <f aca="false">IF(B1934=B1935," ",AVERAGE(E1934:E2222))</f>
        <v>16.9771428571429</v>
      </c>
      <c r="G1934" s="0" t="n">
        <f aca="false">IF(B1934=B1935," ",AVERAGE(E1646:E1934))</f>
        <v>17.52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6</v>
      </c>
      <c r="D1935" s="0" t="n">
        <f aca="false">AVERAGE(C1935:C2270)</f>
        <v>15.804851190476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5.62</v>
      </c>
      <c r="D1936" s="0" t="n">
        <f aca="false">AVERAGE(C1936:C2271)</f>
        <v>15.805982142857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5.62</v>
      </c>
      <c r="D1937" s="0" t="n">
        <f aca="false">AVERAGE(C1937:C2272)</f>
        <v>15.8071130952381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5.62</v>
      </c>
      <c r="D1938" s="0" t="n">
        <f aca="false">AVERAGE(C1938:C2273)</f>
        <v>15.808244047619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5.62</v>
      </c>
      <c r="D1939" s="0" t="n">
        <f aca="false">AVERAGE(C1939:C2274)</f>
        <v>15.809375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5.23</v>
      </c>
      <c r="D1940" s="0" t="n">
        <f aca="false">AVERAGE(C1940:C2275)</f>
        <v>15.810505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5.23</v>
      </c>
      <c r="D1941" s="0" t="n">
        <f aca="false">AVERAGE(C1941:C2276)</f>
        <v>15.811666666666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5.23</v>
      </c>
      <c r="D1942" s="0" t="n">
        <f aca="false">AVERAGE(C1942:C2277)</f>
        <v>15.812827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5.23</v>
      </c>
      <c r="D1943" s="0" t="n">
        <f aca="false">AVERAGE(C1943:C2278)</f>
        <v>15.8139880952381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4.85</v>
      </c>
      <c r="D1944" s="0" t="n">
        <f aca="false">AVERAGE(C1944:C2279)</f>
        <v>15.8151488095238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4.85</v>
      </c>
      <c r="D1945" s="0" t="n">
        <f aca="false">AVERAGE(C1945:C2280)</f>
        <v>15.816279761904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4.85</v>
      </c>
      <c r="D1946" s="0" t="n">
        <f aca="false">AVERAGE(C1946:C2281)</f>
        <v>15.817410714285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4.85</v>
      </c>
      <c r="D1947" s="0" t="n">
        <f aca="false">AVERAGE(C1947:C2282)</f>
        <v>15.818541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4.85</v>
      </c>
      <c r="D1948" s="0" t="n">
        <f aca="false">AVERAGE(C1948:C2283)</f>
        <v>15.819672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4.47</v>
      </c>
      <c r="D1949" s="0" t="n">
        <f aca="false">AVERAGE(C1949:C2284)</f>
        <v>15.820803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4.47</v>
      </c>
      <c r="D1950" s="0" t="n">
        <f aca="false">AVERAGE(C1950:C2285)</f>
        <v>15.8230654761905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4.47</v>
      </c>
      <c r="D1951" s="0" t="n">
        <f aca="false">AVERAGE(C1951:C2286)</f>
        <v>15.824196428571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4.47</v>
      </c>
      <c r="D1952" s="0" t="n">
        <f aca="false">AVERAGE(C1952:C2287)</f>
        <v>15.825327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4.47</v>
      </c>
      <c r="D1953" s="0" t="n">
        <f aca="false">AVERAGE(C1953:C2288)</f>
        <v>15.826458333333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4.47</v>
      </c>
      <c r="D1954" s="0" t="n">
        <f aca="false">AVERAGE(C1954:C2289)</f>
        <v>15.8275892857143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4.47</v>
      </c>
      <c r="D1955" s="0" t="n">
        <f aca="false">AVERAGE(C1955:C2290)</f>
        <v>15.828720238095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4.47</v>
      </c>
      <c r="D1956" s="0" t="n">
        <f aca="false">AVERAGE(C1956:C2291)</f>
        <v>15.8298511904762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4.47</v>
      </c>
      <c r="D1957" s="0" t="n">
        <f aca="false">AVERAGE(C1957:C2292)</f>
        <v>15.830982142857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4.85</v>
      </c>
      <c r="D1958" s="0" t="n">
        <f aca="false">AVERAGE(C1958:C2293)</f>
        <v>15.832113095238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4.85</v>
      </c>
      <c r="D1959" s="0" t="n">
        <f aca="false">AVERAGE(C1959:C2294)</f>
        <v>15.833244047619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5.23</v>
      </c>
      <c r="D1960" s="0" t="n">
        <f aca="false">AVERAGE(C1960:C2295)</f>
        <v>15.83437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5.62</v>
      </c>
      <c r="D1961" s="0" t="n">
        <f aca="false">AVERAGE(C1961:C2296)</f>
        <v>15.8355357142857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6</v>
      </c>
      <c r="D1962" s="0" t="n">
        <f aca="false">AVERAGE(C1962:C2297)</f>
        <v>15.8366666666667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6</v>
      </c>
      <c r="D1963" s="0" t="n">
        <f aca="false">AVERAGE(C1963:C2298)</f>
        <v>15.8389285714286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6.38</v>
      </c>
      <c r="D1964" s="0" t="n">
        <f aca="false">AVERAGE(C1964:C2299)</f>
        <v>15.840059523809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6.38</v>
      </c>
      <c r="D1965" s="0" t="n">
        <f aca="false">AVERAGE(C1965:C2300)</f>
        <v>15.8400595238095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6.38</v>
      </c>
      <c r="D1966" s="0" t="n">
        <f aca="false">AVERAGE(C1966:C2301)</f>
        <v>15.842321428571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6.38</v>
      </c>
      <c r="D1967" s="0" t="n">
        <f aca="false">AVERAGE(C1967:C2302)</f>
        <v>15.8434523809524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6.38</v>
      </c>
      <c r="D1968" s="0" t="n">
        <f aca="false">AVERAGE(C1968:C2303)</f>
        <v>15.844583333333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6.76</v>
      </c>
      <c r="D1969" s="0" t="n">
        <f aca="false">AVERAGE(C1969:C2304)</f>
        <v>15.8457142857143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6.76</v>
      </c>
      <c r="D1970" s="0" t="n">
        <f aca="false">AVERAGE(C1970:C2305)</f>
        <v>15.8468452380952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6.76</v>
      </c>
      <c r="D1971" s="0" t="n">
        <f aca="false">AVERAGE(C1971:C2306)</f>
        <v>15.8479761904762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6.76</v>
      </c>
      <c r="D1972" s="0" t="n">
        <f aca="false">AVERAGE(C1972:C2307)</f>
        <v>15.849107142857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6.76</v>
      </c>
      <c r="D1973" s="0" t="n">
        <f aca="false">AVERAGE(C1973:C2308)</f>
        <v>15.8502380952381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6.76</v>
      </c>
      <c r="D1974" s="0" t="n">
        <f aca="false">AVERAGE(C1974:C2309)</f>
        <v>15.85136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6.76</v>
      </c>
      <c r="D1975" s="0" t="n">
        <f aca="false">AVERAGE(C1975:C2310)</f>
        <v>15.85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6.76</v>
      </c>
      <c r="D1976" s="0" t="n">
        <f aca="false">AVERAGE(C1976:C2311)</f>
        <v>15.852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6.76</v>
      </c>
      <c r="D1977" s="0" t="n">
        <f aca="false">AVERAGE(C1977:C2312)</f>
        <v>15.852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6.38</v>
      </c>
      <c r="D1978" s="0" t="n">
        <f aca="false">AVERAGE(C1978:C2313)</f>
        <v>15.8525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6.38</v>
      </c>
      <c r="D1979" s="0" t="n">
        <f aca="false">AVERAGE(C1979:C2314)</f>
        <v>15.85363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6.38</v>
      </c>
      <c r="D1980" s="0" t="n">
        <f aca="false">AVERAGE(C1980:C2315)</f>
        <v>15.8547619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6.38</v>
      </c>
      <c r="D1981" s="0" t="n">
        <f aca="false">AVERAGE(C1981:C2316)</f>
        <v>15.854761904761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6</v>
      </c>
      <c r="D1982" s="0" t="n">
        <f aca="false">AVERAGE(C1982:C2317)</f>
        <v>15.8547619047619</v>
      </c>
      <c r="E1982" s="0" t="n">
        <f aca="false">IF(B1982=B1983," ",MAX(C1935:C1982))</f>
        <v>16.76</v>
      </c>
      <c r="F1982" s="0" t="n">
        <f aca="false">IF(B1982=B1983," ",AVERAGE(E1982:E2270))</f>
        <v>16.9771428571429</v>
      </c>
      <c r="G1982" s="0" t="n">
        <f aca="false">IF(B1982=B1983," ",AVERAGE(E1694:E1982))</f>
        <v>17.4657142857143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6</v>
      </c>
      <c r="D1983" s="0" t="n">
        <f aca="false">AVERAGE(C1983:C2318)</f>
        <v>15.8558928571429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6</v>
      </c>
      <c r="D1984" s="0" t="n">
        <f aca="false">AVERAGE(C1984:C2319)</f>
        <v>15.8570238095238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5.62</v>
      </c>
      <c r="D1985" s="0" t="n">
        <f aca="false">AVERAGE(C1985:C2320)</f>
        <v>15.8570238095238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5.62</v>
      </c>
      <c r="D1986" s="0" t="n">
        <f aca="false">AVERAGE(C1986:C2321)</f>
        <v>15.8581547619048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5.62</v>
      </c>
      <c r="D1987" s="0" t="n">
        <f aca="false">AVERAGE(C1987:C2322)</f>
        <v>15.8592857142857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5.23</v>
      </c>
      <c r="D1988" s="0" t="n">
        <f aca="false">AVERAGE(C1988:C2323)</f>
        <v>15.8592857142857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5.23</v>
      </c>
      <c r="D1989" s="0" t="n">
        <f aca="false">AVERAGE(C1989:C2324)</f>
        <v>15.8604464285714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4.85</v>
      </c>
      <c r="D1990" s="0" t="n">
        <f aca="false">AVERAGE(C1990:C2325)</f>
        <v>15.861607142857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4.85</v>
      </c>
      <c r="D1991" s="0" t="n">
        <f aca="false">AVERAGE(C1991:C2326)</f>
        <v>15.863898809523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4.47</v>
      </c>
      <c r="D1992" s="0" t="n">
        <f aca="false">AVERAGE(C1992:C2327)</f>
        <v>15.866190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4.47</v>
      </c>
      <c r="D1993" s="0" t="n">
        <f aca="false">AVERAGE(C1993:C2328)</f>
        <v>15.869613095238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4.09</v>
      </c>
      <c r="D1994" s="0" t="n">
        <f aca="false">AVERAGE(C1994:C2329)</f>
        <v>15.87187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4.09</v>
      </c>
      <c r="D1995" s="0" t="n">
        <f aca="false">AVERAGE(C1995:C2330)</f>
        <v>15.875267857142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4.09</v>
      </c>
      <c r="D1996" s="0" t="n">
        <f aca="false">AVERAGE(C1996:C2331)</f>
        <v>15.878660714285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4.09</v>
      </c>
      <c r="D1997" s="0" t="n">
        <f aca="false">AVERAGE(C1997:C2332)</f>
        <v>15.882053571428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3.7</v>
      </c>
      <c r="D1998" s="0" t="n">
        <f aca="false">AVERAGE(C1998:C2333)</f>
        <v>15.8843154761905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3.7</v>
      </c>
      <c r="D1999" s="0" t="n">
        <f aca="false">AVERAGE(C1999:C2334)</f>
        <v>15.88773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3.7</v>
      </c>
      <c r="D2000" s="0" t="n">
        <f aca="false">AVERAGE(C2000:C2335)</f>
        <v>15.8911607142857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3.7</v>
      </c>
      <c r="D2001" s="0" t="n">
        <f aca="false">AVERAGE(C2001:C2336)</f>
        <v>15.894583333333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3.7</v>
      </c>
      <c r="D2002" s="0" t="n">
        <f aca="false">AVERAGE(C2002:C2337)</f>
        <v>15.898005952381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3.7</v>
      </c>
      <c r="D2003" s="0" t="n">
        <f aca="false">AVERAGE(C2003:C2338)</f>
        <v>15.9014285714286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3.7</v>
      </c>
      <c r="D2004" s="0" t="n">
        <f aca="false">AVERAGE(C2004:C2339)</f>
        <v>15.9048511904762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4.09</v>
      </c>
      <c r="D2005" s="0" t="n">
        <f aca="false">AVERAGE(C2005:C2340)</f>
        <v>15.9082738095238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4.09</v>
      </c>
      <c r="D2006" s="0" t="n">
        <f aca="false">AVERAGE(C2006:C2341)</f>
        <v>15.91166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4.09</v>
      </c>
      <c r="D2007" s="0" t="n">
        <f aca="false">AVERAGE(C2007:C2342)</f>
        <v>15.91505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4.47</v>
      </c>
      <c r="D2008" s="0" t="n">
        <f aca="false">AVERAGE(C2008:C2343)</f>
        <v>15.918452380952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5.23</v>
      </c>
      <c r="D2009" s="0" t="n">
        <f aca="false">AVERAGE(C2009:C2344)</f>
        <v>15.921875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5.62</v>
      </c>
      <c r="D2010" s="0" t="n">
        <f aca="false">AVERAGE(C2010:C2345)</f>
        <v>15.9241666666667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5.62</v>
      </c>
      <c r="D2011" s="0" t="n">
        <f aca="false">AVERAGE(C2011:C2346)</f>
        <v>15.927559523809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6</v>
      </c>
      <c r="D2012" s="0" t="n">
        <f aca="false">AVERAGE(C2012:C2347)</f>
        <v>15.929821428571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6</v>
      </c>
      <c r="D2013" s="0" t="n">
        <f aca="false">AVERAGE(C2013:C2348)</f>
        <v>15.932083333333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6.38</v>
      </c>
      <c r="D2014" s="0" t="n">
        <f aca="false">AVERAGE(C2014:C2349)</f>
        <v>15.935476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6.38</v>
      </c>
      <c r="D2015" s="0" t="n">
        <f aca="false">AVERAGE(C2015:C2350)</f>
        <v>15.937738095238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6.38</v>
      </c>
      <c r="D2016" s="0" t="n">
        <f aca="false">AVERAGE(C2016:C2351)</f>
        <v>15.9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6.76</v>
      </c>
      <c r="D2017" s="0" t="n">
        <f aca="false">AVERAGE(C2017:C2352)</f>
        <v>15.9422619047619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6.76</v>
      </c>
      <c r="D2018" s="0" t="n">
        <f aca="false">AVERAGE(C2018:C2353)</f>
        <v>15.943392857142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7.14</v>
      </c>
      <c r="D2019" s="0" t="n">
        <f aca="false">AVERAGE(C2019:C2354)</f>
        <v>15.945654761904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7.14</v>
      </c>
      <c r="D2020" s="0" t="n">
        <f aca="false">AVERAGE(C2020:C2355)</f>
        <v>15.9467857142857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7.14</v>
      </c>
      <c r="D2021" s="0" t="n">
        <f aca="false">AVERAGE(C2021:C2356)</f>
        <v>15.9479166666667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7.14</v>
      </c>
      <c r="D2022" s="0" t="n">
        <f aca="false">AVERAGE(C2022:C2357)</f>
        <v>15.9490476190476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7.14</v>
      </c>
      <c r="D2023" s="0" t="n">
        <f aca="false">AVERAGE(C2023:C2358)</f>
        <v>15.950178571428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7.14</v>
      </c>
      <c r="D2024" s="0" t="n">
        <f aca="false">AVERAGE(C2024:C2359)</f>
        <v>15.9513095238095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7.14</v>
      </c>
      <c r="D2025" s="0" t="n">
        <f aca="false">AVERAGE(C2025:C2360)</f>
        <v>15.952440476190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7.14</v>
      </c>
      <c r="D2026" s="0" t="n">
        <f aca="false">AVERAGE(C2026:C2361)</f>
        <v>15.9524404761905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7.14</v>
      </c>
      <c r="D2027" s="0" t="n">
        <f aca="false">AVERAGE(C2027:C2362)</f>
        <v>15.9524404761905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6.76</v>
      </c>
      <c r="D2028" s="0" t="n">
        <f aca="false">AVERAGE(C2028:C2363)</f>
        <v>15.952440476190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6.76</v>
      </c>
      <c r="D2029" s="0" t="n">
        <f aca="false">AVERAGE(C2029:C2364)</f>
        <v>15.953571428571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6.76</v>
      </c>
      <c r="D2030" s="0" t="n">
        <f aca="false">AVERAGE(C2030:C2365)</f>
        <v>15.9535714285714</v>
      </c>
      <c r="E2030" s="0" t="n">
        <f aca="false">IF(B2030=B2031," ",MAX(C1983:C2030))</f>
        <v>17.14</v>
      </c>
      <c r="F2030" s="0" t="n">
        <f aca="false">IF(B2030=B2031," ",AVERAGE(E2030:E2318))</f>
        <v>17.0314285714286</v>
      </c>
      <c r="G2030" s="0" t="n">
        <f aca="false">IF(B2030=B2031," ",AVERAGE(E1742:E2030))</f>
        <v>17.35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6.76</v>
      </c>
      <c r="D2031" s="0" t="n">
        <f aca="false">AVERAGE(C2031:C2366)</f>
        <v>15.953571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6.38</v>
      </c>
      <c r="D2032" s="0" t="n">
        <f aca="false">AVERAGE(C2032:C2367)</f>
        <v>15.953571428571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6.38</v>
      </c>
      <c r="D2033" s="0" t="n">
        <f aca="false">AVERAGE(C2033:C2368)</f>
        <v>15.9535714285714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6.38</v>
      </c>
      <c r="D2034" s="0" t="n">
        <f aca="false">AVERAGE(C2034:C2369)</f>
        <v>15.9535714285714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6.38</v>
      </c>
      <c r="D2035" s="0" t="n">
        <f aca="false">AVERAGE(C2035:C2370)</f>
        <v>15.953571428571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6</v>
      </c>
      <c r="D2036" s="0" t="n">
        <f aca="false">AVERAGE(C2036:C2371)</f>
        <v>15.953571428571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6</v>
      </c>
      <c r="D2037" s="0" t="n">
        <f aca="false">AVERAGE(C2037:C2372)</f>
        <v>15.9535714285714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6</v>
      </c>
      <c r="D2038" s="0" t="n">
        <f aca="false">AVERAGE(C2038:C2373)</f>
        <v>15.9535714285714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5.62</v>
      </c>
      <c r="D2039" s="0" t="n">
        <f aca="false">AVERAGE(C2039:C2374)</f>
        <v>15.953571428571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5.62</v>
      </c>
      <c r="D2040" s="0" t="n">
        <f aca="false">AVERAGE(C2040:C2375)</f>
        <v>15.954702380952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5.62</v>
      </c>
      <c r="D2041" s="0" t="n">
        <f aca="false">AVERAGE(C2041:C2376)</f>
        <v>15.954702380952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5.62</v>
      </c>
      <c r="D2042" s="0" t="n">
        <f aca="false">AVERAGE(C2042:C2377)</f>
        <v>15.954702380952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5.23</v>
      </c>
      <c r="D2043" s="0" t="n">
        <f aca="false">AVERAGE(C2043:C2378)</f>
        <v>15.9547023809524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5.23</v>
      </c>
      <c r="D2044" s="0" t="n">
        <f aca="false">AVERAGE(C2044:C2379)</f>
        <v>15.95586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5.23</v>
      </c>
      <c r="D2045" s="0" t="n">
        <f aca="false">AVERAGE(C2045:C2380)</f>
        <v>15.95586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4.85</v>
      </c>
      <c r="D2046" s="0" t="n">
        <f aca="false">AVERAGE(C2046:C2381)</f>
        <v>15.95586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4.85</v>
      </c>
      <c r="D2047" s="0" t="n">
        <f aca="false">AVERAGE(C2047:C2382)</f>
        <v>15.956994047619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4.85</v>
      </c>
      <c r="D2048" s="0" t="n">
        <f aca="false">AVERAGE(C2048:C2383)</f>
        <v>15.95812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4.85</v>
      </c>
      <c r="D2049" s="0" t="n">
        <f aca="false">AVERAGE(C2049:C2384)</f>
        <v>15.959255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4.85</v>
      </c>
      <c r="D2050" s="0" t="n">
        <f aca="false">AVERAGE(C2050:C2385)</f>
        <v>15.96038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4.85</v>
      </c>
      <c r="D2051" s="0" t="n">
        <f aca="false">AVERAGE(C2051:C2386)</f>
        <v>15.9615178571429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4.85</v>
      </c>
      <c r="D2052" s="0" t="n">
        <f aca="false">AVERAGE(C2052:C2387)</f>
        <v>15.9626488095238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5.23</v>
      </c>
      <c r="D2053" s="0" t="n">
        <f aca="false">AVERAGE(C2053:C2388)</f>
        <v>15.9637797619048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5.23</v>
      </c>
      <c r="D2054" s="0" t="n">
        <f aca="false">AVERAGE(C2054:C2389)</f>
        <v>15.9637797619048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5.62</v>
      </c>
      <c r="D2055" s="0" t="n">
        <f aca="false">AVERAGE(C2055:C2390)</f>
        <v>15.964940476190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5.62</v>
      </c>
      <c r="D2056" s="0" t="n">
        <f aca="false">AVERAGE(C2056:C2391)</f>
        <v>15.964940476190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6.38</v>
      </c>
      <c r="D2057" s="0" t="n">
        <f aca="false">AVERAGE(C2057:C2392)</f>
        <v>15.966071428571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6.76</v>
      </c>
      <c r="D2058" s="0" t="n">
        <f aca="false">AVERAGE(C2058:C2393)</f>
        <v>15.9660714285714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6.76</v>
      </c>
      <c r="D2059" s="0" t="n">
        <f aca="false">AVERAGE(C2059:C2394)</f>
        <v>15.9660714285714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6.76</v>
      </c>
      <c r="D2060" s="0" t="n">
        <f aca="false">AVERAGE(C2060:C2395)</f>
        <v>15.9660714285714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7.14</v>
      </c>
      <c r="D2061" s="0" t="n">
        <f aca="false">AVERAGE(C2061:C2396)</f>
        <v>15.9672023809524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7.14</v>
      </c>
      <c r="D2062" s="0" t="n">
        <f aca="false">AVERAGE(C2062:C2397)</f>
        <v>15.9683333333333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7.14</v>
      </c>
      <c r="D2063" s="0" t="n">
        <f aca="false">AVERAGE(C2063:C2398)</f>
        <v>15.969464285714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7.52</v>
      </c>
      <c r="D2064" s="0" t="n">
        <f aca="false">AVERAGE(C2064:C2399)</f>
        <v>15.970595238095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7.52</v>
      </c>
      <c r="D2065" s="0" t="n">
        <f aca="false">AVERAGE(C2065:C2400)</f>
        <v>15.970595238095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7.52</v>
      </c>
      <c r="D2066" s="0" t="n">
        <f aca="false">AVERAGE(C2066:C2401)</f>
        <v>15.9705952380952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7.52</v>
      </c>
      <c r="D2067" s="0" t="n">
        <f aca="false">AVERAGE(C2067:C2402)</f>
        <v>15.9705952380952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7.52</v>
      </c>
      <c r="D2068" s="0" t="n">
        <f aca="false">AVERAGE(C2068:C2403)</f>
        <v>15.971726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7.52</v>
      </c>
      <c r="D2069" s="0" t="n">
        <f aca="false">AVERAGE(C2069:C2404)</f>
        <v>15.9717261904762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7.52</v>
      </c>
      <c r="D2070" s="0" t="n">
        <f aca="false">AVERAGE(C2070:C2405)</f>
        <v>15.9717261904762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7.52</v>
      </c>
      <c r="D2071" s="0" t="n">
        <f aca="false">AVERAGE(C2071:C2406)</f>
        <v>15.9717261904762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7.52</v>
      </c>
      <c r="D2072" s="0" t="n">
        <f aca="false">AVERAGE(C2072:C2407)</f>
        <v>15.9717261904762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7.52</v>
      </c>
      <c r="D2073" s="0" t="n">
        <f aca="false">AVERAGE(C2073:C2408)</f>
        <v>15.9717261904762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7.52</v>
      </c>
      <c r="D2074" s="0" t="n">
        <f aca="false">AVERAGE(C2074:C2409)</f>
        <v>15.9717261904762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7.52</v>
      </c>
      <c r="D2075" s="0" t="n">
        <f aca="false">AVERAGE(C2075:C2410)</f>
        <v>15.97172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7.14</v>
      </c>
      <c r="D2076" s="0" t="n">
        <f aca="false">AVERAGE(C2076:C2411)</f>
        <v>15.9717261904762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7.14</v>
      </c>
      <c r="D2077" s="0" t="n">
        <f aca="false">AVERAGE(C2077:C2412)</f>
        <v>15.9728571428571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7.14</v>
      </c>
      <c r="D2078" s="0" t="n">
        <f aca="false">AVERAGE(C2078:C2413)</f>
        <v>15.9728571428571</v>
      </c>
      <c r="E2078" s="0" t="n">
        <f aca="false">IF(B2078=B2079," ",MAX(C2031:C2078))</f>
        <v>17.52</v>
      </c>
      <c r="F2078" s="0" t="n">
        <f aca="false">IF(B2078=B2079," ",AVERAGE(E2078:E2366))</f>
        <v>17.0857142857143</v>
      </c>
      <c r="G2078" s="0" t="n">
        <f aca="false">IF(B2078=B2079," ",AVERAGE(E1790:E2078))</f>
        <v>17.2485714285714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7.14</v>
      </c>
      <c r="D2079" s="0" t="n">
        <f aca="false">AVERAGE(C2079:C2414)</f>
        <v>15.9728571428571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6.76</v>
      </c>
      <c r="D2080" s="0" t="n">
        <f aca="false">AVERAGE(C2080:C2415)</f>
        <v>15.9728571428571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6.76</v>
      </c>
      <c r="D2081" s="0" t="n">
        <f aca="false">AVERAGE(C2081:C2416)</f>
        <v>15.972857142857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6.76</v>
      </c>
      <c r="D2082" s="0" t="n">
        <f aca="false">AVERAGE(C2082:C2417)</f>
        <v>15.9728571428571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6.38</v>
      </c>
      <c r="D2083" s="0" t="n">
        <f aca="false">AVERAGE(C2083:C2418)</f>
        <v>15.972857142857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6.38</v>
      </c>
      <c r="D2084" s="0" t="n">
        <f aca="false">AVERAGE(C2084:C2419)</f>
        <v>15.9728571428571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6.38</v>
      </c>
      <c r="D2085" s="0" t="n">
        <f aca="false">AVERAGE(C2085:C2420)</f>
        <v>15.9728571428571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6</v>
      </c>
      <c r="D2086" s="0" t="n">
        <f aca="false">AVERAGE(C2086:C2421)</f>
        <v>15.9728571428571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6</v>
      </c>
      <c r="D2087" s="0" t="n">
        <f aca="false">AVERAGE(C2087:C2422)</f>
        <v>15.9728571428571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5.62</v>
      </c>
      <c r="D2088" s="0" t="n">
        <f aca="false">AVERAGE(C2088:C2423)</f>
        <v>15.972857142857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5.62</v>
      </c>
      <c r="D2089" s="0" t="n">
        <f aca="false">AVERAGE(C2089:C2424)</f>
        <v>15.97398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5.62</v>
      </c>
      <c r="D2090" s="0" t="n">
        <f aca="false">AVERAGE(C2090:C2425)</f>
        <v>15.975119047619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5.23</v>
      </c>
      <c r="D2091" s="0" t="n">
        <f aca="false">AVERAGE(C2091:C2426)</f>
        <v>15.9751190476191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5.23</v>
      </c>
      <c r="D2092" s="0" t="n">
        <f aca="false">AVERAGE(C2092:C2427)</f>
        <v>15.9762797619048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5.23</v>
      </c>
      <c r="D2093" s="0" t="n">
        <f aca="false">AVERAGE(C2093:C2428)</f>
        <v>15.9774404761905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4.85</v>
      </c>
      <c r="D2094" s="0" t="n">
        <f aca="false">AVERAGE(C2094:C2429)</f>
        <v>15.9786011904762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4.85</v>
      </c>
      <c r="D2095" s="0" t="n">
        <f aca="false">AVERAGE(C2095:C2430)</f>
        <v>15.979732142857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4.85</v>
      </c>
      <c r="D2096" s="0" t="n">
        <f aca="false">AVERAGE(C2096:C2431)</f>
        <v>15.9808630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4.85</v>
      </c>
      <c r="D2097" s="0" t="n">
        <f aca="false">AVERAGE(C2097:C2432)</f>
        <v>15.98199404761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4.85</v>
      </c>
      <c r="D2098" s="0" t="n">
        <f aca="false">AVERAGE(C2098:C2433)</f>
        <v>15.983125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4.85</v>
      </c>
      <c r="D2099" s="0" t="n">
        <f aca="false">AVERAGE(C2099:C2434)</f>
        <v>15.98425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4.85</v>
      </c>
      <c r="D2100" s="0" t="n">
        <f aca="false">AVERAGE(C2100:C2435)</f>
        <v>15.985386904761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4.85</v>
      </c>
      <c r="D2101" s="0" t="n">
        <f aca="false">AVERAGE(C2101:C2436)</f>
        <v>15.986517857142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4.85</v>
      </c>
      <c r="D2102" s="0" t="n">
        <f aca="false">AVERAGE(C2102:C2437)</f>
        <v>15.9876488095238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5.23</v>
      </c>
      <c r="D2103" s="0" t="n">
        <f aca="false">AVERAGE(C2103:C2438)</f>
        <v>15.9899404761905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5.62</v>
      </c>
      <c r="D2104" s="0" t="n">
        <f aca="false">AVERAGE(C2104:C2439)</f>
        <v>15.991101190476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6</v>
      </c>
      <c r="D2105" s="0" t="n">
        <f aca="false">AVERAGE(C2105:C2440)</f>
        <v>15.9922321428571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6.38</v>
      </c>
      <c r="D2106" s="0" t="n">
        <f aca="false">AVERAGE(C2106:C2441)</f>
        <v>15.9933630952381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6.38</v>
      </c>
      <c r="D2107" s="0" t="n">
        <f aca="false">AVERAGE(C2107:C2442)</f>
        <v>15.994494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6.38</v>
      </c>
      <c r="D2108" s="0" t="n">
        <f aca="false">AVERAGE(C2108:C2443)</f>
        <v>15.99562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6.76</v>
      </c>
      <c r="D2109" s="0" t="n">
        <f aca="false">AVERAGE(C2109:C2444)</f>
        <v>15.9978869047619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6.76</v>
      </c>
      <c r="D2110" s="0" t="n">
        <f aca="false">AVERAGE(C2110:C2445)</f>
        <v>15.9990178571429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6.76</v>
      </c>
      <c r="D2111" s="0" t="n">
        <f aca="false">AVERAGE(C2111:C2446)</f>
        <v>16.000148809523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7.14</v>
      </c>
      <c r="D2112" s="0" t="n">
        <f aca="false">AVERAGE(C2112:C2447)</f>
        <v>16.0012797619048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7.14</v>
      </c>
      <c r="D2113" s="0" t="n">
        <f aca="false">AVERAGE(C2113:C2448)</f>
        <v>16.0012797619048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7.14</v>
      </c>
      <c r="D2114" s="0" t="n">
        <f aca="false">AVERAGE(C2114:C2449)</f>
        <v>16.002410714285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7.14</v>
      </c>
      <c r="D2115" s="0" t="n">
        <f aca="false">AVERAGE(C2115:C2450)</f>
        <v>16.003541666666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7.14</v>
      </c>
      <c r="D2116" s="0" t="n">
        <f aca="false">AVERAGE(C2116:C2451)</f>
        <v>16.00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7.14</v>
      </c>
      <c r="D2117" s="0" t="n">
        <f aca="false">AVERAGE(C2117:C2452)</f>
        <v>16.0058035714286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7.14</v>
      </c>
      <c r="D2118" s="0" t="n">
        <f aca="false">AVERAGE(C2118:C2453)</f>
        <v>16.006934523809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7.14</v>
      </c>
      <c r="D2119" s="0" t="n">
        <f aca="false">AVERAGE(C2119:C2454)</f>
        <v>16.008065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7.14</v>
      </c>
      <c r="D2120" s="0" t="n">
        <f aca="false">AVERAGE(C2120:C2455)</f>
        <v>16.0091964285714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7.14</v>
      </c>
      <c r="D2121" s="0" t="n">
        <f aca="false">AVERAGE(C2121:C2456)</f>
        <v>16.010327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6.76</v>
      </c>
      <c r="D2122" s="0" t="n">
        <f aca="false">AVERAGE(C2122:C2457)</f>
        <v>16.0114583333333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7.14</v>
      </c>
      <c r="D2123" s="0" t="n">
        <f aca="false">AVERAGE(C2123:C2458)</f>
        <v>16.013720238095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6.76</v>
      </c>
      <c r="D2124" s="0" t="n">
        <f aca="false">AVERAGE(C2124:C2459)</f>
        <v>16.014851190476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6.76</v>
      </c>
      <c r="D2125" s="0" t="n">
        <f aca="false">AVERAGE(C2125:C2460)</f>
        <v>16.0159821428571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6.76</v>
      </c>
      <c r="D2126" s="0" t="n">
        <f aca="false">AVERAGE(C2126:C2461)</f>
        <v>16.0171130952381</v>
      </c>
      <c r="E2126" s="0" t="n">
        <f aca="false">IF(B2126=B2127," ",MAX(C2079:C2126))</f>
        <v>17.14</v>
      </c>
      <c r="F2126" s="0" t="n">
        <f aca="false">IF(B2126=B2127," ",AVERAGE(E2126:E2414))</f>
        <v>17.14</v>
      </c>
      <c r="G2126" s="0" t="n">
        <f aca="false">IF(B2126=B2127," ",AVERAGE(E1838:E2126))</f>
        <v>17.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6.38</v>
      </c>
      <c r="D2127" s="0" t="n">
        <f aca="false">AVERAGE(C2127:C2462)</f>
        <v>16.0182440476191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6.38</v>
      </c>
      <c r="D2128" s="0" t="n">
        <f aca="false">AVERAGE(C2128:C2463)</f>
        <v>16.01937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6.38</v>
      </c>
      <c r="D2129" s="0" t="n">
        <f aca="false">AVERAGE(C2129:C2464)</f>
        <v>16.020505952381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6</v>
      </c>
      <c r="D2130" s="0" t="n">
        <f aca="false">AVERAGE(C2130:C2465)</f>
        <v>16.02163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6</v>
      </c>
      <c r="D2131" s="0" t="n">
        <f aca="false">AVERAGE(C2131:C2466)</f>
        <v>16.0227678571429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6</v>
      </c>
      <c r="D2132" s="0" t="n">
        <f aca="false">AVERAGE(C2132:C2467)</f>
        <v>16.023898809523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5.62</v>
      </c>
      <c r="D2133" s="0" t="n">
        <f aca="false">AVERAGE(C2133:C2468)</f>
        <v>16.0250297619048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5.62</v>
      </c>
      <c r="D2134" s="0" t="n">
        <f aca="false">AVERAGE(C2134:C2469)</f>
        <v>16.0261607142857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5.62</v>
      </c>
      <c r="D2135" s="0" t="n">
        <f aca="false">AVERAGE(C2135:C2470)</f>
        <v>16.0272916666667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5.23</v>
      </c>
      <c r="D2136" s="0" t="n">
        <f aca="false">AVERAGE(C2136:C2471)</f>
        <v>16.0272916666667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5.23</v>
      </c>
      <c r="D2137" s="0" t="n">
        <f aca="false">AVERAGE(C2137:C2472)</f>
        <v>16.028452380952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5.23</v>
      </c>
      <c r="D2138" s="0" t="n">
        <f aca="false">AVERAGE(C2138:C2473)</f>
        <v>16.029613095238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4.85</v>
      </c>
      <c r="D2139" s="0" t="n">
        <f aca="false">AVERAGE(C2139:C2474)</f>
        <v>16.0296130952381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4.85</v>
      </c>
      <c r="D2140" s="0" t="n">
        <f aca="false">AVERAGE(C2140:C2475)</f>
        <v>16.0307440476191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4.85</v>
      </c>
      <c r="D2141" s="0" t="n">
        <f aca="false">AVERAGE(C2141:C2476)</f>
        <v>16.0307440476191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4.47</v>
      </c>
      <c r="D2142" s="0" t="n">
        <f aca="false">AVERAGE(C2142:C2477)</f>
        <v>16.030744047619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4.47</v>
      </c>
      <c r="D2143" s="0" t="n">
        <f aca="false">AVERAGE(C2143:C2478)</f>
        <v>16.03187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4.47</v>
      </c>
      <c r="D2144" s="0" t="n">
        <f aca="false">AVERAGE(C2144:C2479)</f>
        <v>16.03187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4.47</v>
      </c>
      <c r="D2145" s="0" t="n">
        <f aca="false">AVERAGE(C2145:C2480)</f>
        <v>16.03187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4.47</v>
      </c>
      <c r="D2146" s="0" t="n">
        <f aca="false">AVERAGE(C2146:C2481)</f>
        <v>16.03187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4.47</v>
      </c>
      <c r="D2147" s="0" t="n">
        <f aca="false">AVERAGE(C2147:C2482)</f>
        <v>16.03187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4.47</v>
      </c>
      <c r="D2148" s="0" t="n">
        <f aca="false">AVERAGE(C2148:C2483)</f>
        <v>16.03187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4.47</v>
      </c>
      <c r="D2149" s="0" t="n">
        <f aca="false">AVERAGE(C2149:C2484)</f>
        <v>16.03187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4.85</v>
      </c>
      <c r="D2150" s="0" t="n">
        <f aca="false">AVERAGE(C2150:C2485)</f>
        <v>16.03300595238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4.85</v>
      </c>
      <c r="D2151" s="0" t="n">
        <f aca="false">AVERAGE(C2151:C2486)</f>
        <v>16.03300595238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5.23</v>
      </c>
      <c r="D2152" s="0" t="n">
        <f aca="false">AVERAGE(C2152:C2487)</f>
        <v>16.0341369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5.62</v>
      </c>
      <c r="D2153" s="0" t="n">
        <f aca="false">AVERAGE(C2153:C2488)</f>
        <v>16.0341369047619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6.38</v>
      </c>
      <c r="D2154" s="0" t="n">
        <f aca="false">AVERAGE(C2154:C2489)</f>
        <v>16.034136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6</v>
      </c>
      <c r="D2155" s="0" t="n">
        <f aca="false">AVERAGE(C2155:C2490)</f>
        <v>16.03300595238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6.38</v>
      </c>
      <c r="D2156" s="0" t="n">
        <f aca="false">AVERAGE(C2156:C2491)</f>
        <v>16.033005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6.38</v>
      </c>
      <c r="D2157" s="0" t="n">
        <f aca="false">AVERAGE(C2157:C2492)</f>
        <v>16.033005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6.38</v>
      </c>
      <c r="D2158" s="0" t="n">
        <f aca="false">AVERAGE(C2158:C2493)</f>
        <v>16.033005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6.76</v>
      </c>
      <c r="D2159" s="0" t="n">
        <f aca="false">AVERAGE(C2159:C2494)</f>
        <v>16.034136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6.76</v>
      </c>
      <c r="D2160" s="0" t="n">
        <f aca="false">AVERAGE(C2160:C2495)</f>
        <v>16.034136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6.76</v>
      </c>
      <c r="D2161" s="0" t="n">
        <f aca="false">AVERAGE(C2161:C2496)</f>
        <v>16.03413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7.14</v>
      </c>
      <c r="D2162" s="0" t="n">
        <f aca="false">AVERAGE(C2162:C2497)</f>
        <v>16.034136904761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7.14</v>
      </c>
      <c r="D2163" s="0" t="n">
        <f aca="false">AVERAGE(C2163:C2498)</f>
        <v>16.034136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7.14</v>
      </c>
      <c r="D2164" s="0" t="n">
        <f aca="false">AVERAGE(C2164:C2499)</f>
        <v>16.034136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7.14</v>
      </c>
      <c r="D2165" s="0" t="n">
        <f aca="false">AVERAGE(C2165:C2500)</f>
        <v>16.034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7.14</v>
      </c>
      <c r="D2166" s="0" t="n">
        <f aca="false">AVERAGE(C2166:C2501)</f>
        <v>16.03413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7.14</v>
      </c>
      <c r="D2167" s="0" t="n">
        <f aca="false">AVERAGE(C2167:C2502)</f>
        <v>16.034136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7.14</v>
      </c>
      <c r="D2168" s="0" t="n">
        <f aca="false">AVERAGE(C2168:C2503)</f>
        <v>16.034136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7.14</v>
      </c>
      <c r="D2169" s="0" t="n">
        <f aca="false">AVERAGE(C2169:C2504)</f>
        <v>16.034136904761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6.76</v>
      </c>
      <c r="D2170" s="0" t="n">
        <f aca="false">AVERAGE(C2170:C2505)</f>
        <v>16.034136904761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6.76</v>
      </c>
      <c r="D2171" s="0" t="n">
        <f aca="false">AVERAGE(C2171:C2506)</f>
        <v>16.0352678571429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6.76</v>
      </c>
      <c r="D2172" s="0" t="n">
        <f aca="false">AVERAGE(C2172:C2507)</f>
        <v>16.0363988095238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6.38</v>
      </c>
      <c r="D2173" s="0" t="n">
        <f aca="false">AVERAGE(C2173:C2508)</f>
        <v>16.0363988095238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6.38</v>
      </c>
      <c r="D2174" s="0" t="n">
        <f aca="false">AVERAGE(C2174:C2509)</f>
        <v>16.0375297619048</v>
      </c>
      <c r="E2174" s="0" t="n">
        <f aca="false">IF(B2174=B2175," ",MAX(C2127:C2174))</f>
        <v>17.14</v>
      </c>
      <c r="F2174" s="0" t="n">
        <f aca="false">IF(B2174=B2175," ",AVERAGE(E2174:E2462))</f>
        <v>17.1942857142857</v>
      </c>
      <c r="G2174" s="0" t="n">
        <f aca="false">IF(B2174=B2175," ",AVERAGE(E1886:E2174))</f>
        <v>17.0857142857143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6.38</v>
      </c>
      <c r="D2175" s="0" t="n">
        <f aca="false">AVERAGE(C2175:C2510)</f>
        <v>16.0386607142857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6.38</v>
      </c>
      <c r="D2176" s="0" t="n">
        <f aca="false">AVERAGE(C2176:C2511)</f>
        <v>16.0397916666667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6</v>
      </c>
      <c r="D2177" s="0" t="n">
        <f aca="false">AVERAGE(C2177:C2512)</f>
        <v>16.039791666666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6</v>
      </c>
      <c r="D2178" s="0" t="n">
        <f aca="false">AVERAGE(C2178:C2513)</f>
        <v>16.040922619047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5.62</v>
      </c>
      <c r="D2179" s="0" t="n">
        <f aca="false">AVERAGE(C2179:C2514)</f>
        <v>16.042053571428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5.62</v>
      </c>
      <c r="D2180" s="0" t="n">
        <f aca="false">AVERAGE(C2180:C2515)</f>
        <v>16.0443154761905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5.62</v>
      </c>
      <c r="D2181" s="0" t="n">
        <f aca="false">AVERAGE(C2181:C2516)</f>
        <v>16.0454464285714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5.23</v>
      </c>
      <c r="D2182" s="0" t="n">
        <f aca="false">AVERAGE(C2182:C2517)</f>
        <v>16.0465773809524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5.23</v>
      </c>
      <c r="D2183" s="0" t="n">
        <f aca="false">AVERAGE(C2183:C2518)</f>
        <v>16.048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4.85</v>
      </c>
      <c r="D2184" s="0" t="n">
        <f aca="false">AVERAGE(C2184:C2519)</f>
        <v>16.051160714285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4.85</v>
      </c>
      <c r="D2185" s="0" t="n">
        <f aca="false">AVERAGE(C2185:C2520)</f>
        <v>16.0534523809524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4.85</v>
      </c>
      <c r="D2186" s="0" t="n">
        <f aca="false">AVERAGE(C2186:C2521)</f>
        <v>16.05574404761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4.47</v>
      </c>
      <c r="D2187" s="0" t="n">
        <f aca="false">AVERAGE(C2187:C2522)</f>
        <v>16.0580357142857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4.47</v>
      </c>
      <c r="D2188" s="0" t="n">
        <f aca="false">AVERAGE(C2188:C2523)</f>
        <v>16.061458333333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4.09</v>
      </c>
      <c r="D2189" s="0" t="n">
        <f aca="false">AVERAGE(C2189:C2524)</f>
        <v>16.0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4.09</v>
      </c>
      <c r="D2190" s="0" t="n">
        <f aca="false">AVERAGE(C2190:C2525)</f>
        <v>16.068273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4.09</v>
      </c>
      <c r="D2191" s="0" t="n">
        <f aca="false">AVERAGE(C2191:C2526)</f>
        <v>16.0716666666667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4.09</v>
      </c>
      <c r="D2192" s="0" t="n">
        <f aca="false">AVERAGE(C2192:C2527)</f>
        <v>16.075059523809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3.7</v>
      </c>
      <c r="D2193" s="0" t="n">
        <f aca="false">AVERAGE(C2193:C2528)</f>
        <v>16.0784523809524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3.7</v>
      </c>
      <c r="D2194" s="0" t="n">
        <f aca="false">AVERAGE(C2194:C2529)</f>
        <v>16.083005952381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3.7</v>
      </c>
      <c r="D2195" s="0" t="n">
        <f aca="false">AVERAGE(C2195:C2530)</f>
        <v>16.087559523809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3.7</v>
      </c>
      <c r="D2196" s="0" t="n">
        <f aca="false">AVERAGE(C2196:C2531)</f>
        <v>16.0921130952381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4.09</v>
      </c>
      <c r="D2197" s="0" t="n">
        <f aca="false">AVERAGE(C2197:C2532)</f>
        <v>16.0966666666667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4.09</v>
      </c>
      <c r="D2198" s="0" t="n">
        <f aca="false">AVERAGE(C2198:C2533)</f>
        <v>16.100059523809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4.47</v>
      </c>
      <c r="D2199" s="0" t="n">
        <f aca="false">AVERAGE(C2199:C2534)</f>
        <v>16.1046130952381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4.47</v>
      </c>
      <c r="D2200" s="0" t="n">
        <f aca="false">AVERAGE(C2200:C2535)</f>
        <v>16.108035714285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4.85</v>
      </c>
      <c r="D2201" s="0" t="n">
        <f aca="false">AVERAGE(C2201:C2536)</f>
        <v>16.11258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5.62</v>
      </c>
      <c r="D2202" s="0" t="n">
        <f aca="false">AVERAGE(C2202:C2537)</f>
        <v>16.117142857142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5.62</v>
      </c>
      <c r="D2203" s="0" t="n">
        <f aca="false">AVERAGE(C2203:C2538)</f>
        <v>16.120535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5.62</v>
      </c>
      <c r="D2204" s="0" t="n">
        <f aca="false">AVERAGE(C2204:C2539)</f>
        <v>16.123928571428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6</v>
      </c>
      <c r="D2205" s="0" t="n">
        <f aca="false">AVERAGE(C2205:C2540)</f>
        <v>16.12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6</v>
      </c>
      <c r="D2206" s="0" t="n">
        <f aca="false">AVERAGE(C2206:C2541)</f>
        <v>16.13071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6</v>
      </c>
      <c r="D2207" s="0" t="n">
        <f aca="false">AVERAGE(C2207:C2542)</f>
        <v>16.1341071428571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6</v>
      </c>
      <c r="D2208" s="0" t="n">
        <f aca="false">AVERAGE(C2208:C2543)</f>
        <v>16.1375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6.38</v>
      </c>
      <c r="D2209" s="0" t="n">
        <f aca="false">AVERAGE(C2209:C2544)</f>
        <v>16.140892857142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6.38</v>
      </c>
      <c r="D2210" s="0" t="n">
        <f aca="false">AVERAGE(C2210:C2545)</f>
        <v>16.144285714285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6.38</v>
      </c>
      <c r="D2211" s="0" t="n">
        <f aca="false">AVERAGE(C2211:C2546)</f>
        <v>16.147678571428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6.38</v>
      </c>
      <c r="D2212" s="0" t="n">
        <f aca="false">AVERAGE(C2212:C2547)</f>
        <v>16.1510714285714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6.38</v>
      </c>
      <c r="D2213" s="0" t="n">
        <f aca="false">AVERAGE(C2213:C2548)</f>
        <v>16.154464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6.38</v>
      </c>
      <c r="D2214" s="0" t="n">
        <f aca="false">AVERAGE(C2214:C2549)</f>
        <v>16.157857142857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6.38</v>
      </c>
      <c r="D2215" s="0" t="n">
        <f aca="false">AVERAGE(C2215:C2550)</f>
        <v>16.1612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6.38</v>
      </c>
      <c r="D2216" s="0" t="n">
        <f aca="false">AVERAGE(C2216:C2551)</f>
        <v>16.1646428571429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6.38</v>
      </c>
      <c r="D2217" s="0" t="n">
        <f aca="false">AVERAGE(C2217:C2552)</f>
        <v>16.168035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6.38</v>
      </c>
      <c r="D2218" s="0" t="n">
        <f aca="false">AVERAGE(C2218:C2553)</f>
        <v>16.1702976190476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6.38</v>
      </c>
      <c r="D2219" s="0" t="n">
        <f aca="false">AVERAGE(C2219:C2554)</f>
        <v>16.1725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6</v>
      </c>
      <c r="D2220" s="0" t="n">
        <f aca="false">AVERAGE(C2220:C2555)</f>
        <v>16.1748214285714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6</v>
      </c>
      <c r="D2221" s="0" t="n">
        <f aca="false">AVERAGE(C2221:C2556)</f>
        <v>16.1782142857143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6</v>
      </c>
      <c r="D2222" s="0" t="n">
        <f aca="false">AVERAGE(C2222:C2557)</f>
        <v>16.1804761904762</v>
      </c>
      <c r="E2222" s="0" t="n">
        <f aca="false">IF(B2222=B2223," ",MAX(C2175:C2222))</f>
        <v>16.38</v>
      </c>
      <c r="F2222" s="0" t="n">
        <f aca="false">IF(B2222=B2223," ",AVERAGE(E2222:E2510))</f>
        <v>17.1942857142857</v>
      </c>
      <c r="G2222" s="0" t="n">
        <f aca="false">IF(B2222=B2223," ",AVERAGE(E1934:E2222))</f>
        <v>16.9771428571429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6</v>
      </c>
      <c r="D2223" s="0" t="n">
        <f aca="false">AVERAGE(C2223:C2558)</f>
        <v>16.182738095238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6</v>
      </c>
      <c r="D2224" s="0" t="n">
        <f aca="false">AVERAGE(C2224:C2559)</f>
        <v>16.18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5.62</v>
      </c>
      <c r="D2225" s="0" t="n">
        <f aca="false">AVERAGE(C2225:C2560)</f>
        <v>16.186130952381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5.62</v>
      </c>
      <c r="D2226" s="0" t="n">
        <f aca="false">AVERAGE(C2226:C2561)</f>
        <v>16.1883928571429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5.62</v>
      </c>
      <c r="D2227" s="0" t="n">
        <f aca="false">AVERAGE(C2227:C2562)</f>
        <v>16.190654761904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5.62</v>
      </c>
      <c r="D2228" s="0" t="n">
        <f aca="false">AVERAGE(C2228:C2563)</f>
        <v>16.191785714285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5.62</v>
      </c>
      <c r="D2229" s="0" t="n">
        <f aca="false">AVERAGE(C2229:C2564)</f>
        <v>16.192916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5.23</v>
      </c>
      <c r="D2230" s="0" t="n">
        <f aca="false">AVERAGE(C2230:C2565)</f>
        <v>16.194047619047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5.23</v>
      </c>
      <c r="D2231" s="0" t="n">
        <f aca="false">AVERAGE(C2231:C2566)</f>
        <v>16.1952083333333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5.23</v>
      </c>
      <c r="D2232" s="0" t="n">
        <f aca="false">AVERAGE(C2232:C2567)</f>
        <v>16.196369047619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5.23</v>
      </c>
      <c r="D2233" s="0" t="n">
        <f aca="false">AVERAGE(C2233:C2568)</f>
        <v>16.1975297619048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4.85</v>
      </c>
      <c r="D2234" s="0" t="n">
        <f aca="false">AVERAGE(C2234:C2569)</f>
        <v>16.1986904761905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4.85</v>
      </c>
      <c r="D2235" s="0" t="n">
        <f aca="false">AVERAGE(C2235:C2570)</f>
        <v>16.199821428571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4.85</v>
      </c>
      <c r="D2236" s="0" t="n">
        <f aca="false">AVERAGE(C2236:C2571)</f>
        <v>16.200952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4.85</v>
      </c>
      <c r="D2237" s="0" t="n">
        <f aca="false">AVERAGE(C2237:C2572)</f>
        <v>16.202083333333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4.85</v>
      </c>
      <c r="D2238" s="0" t="n">
        <f aca="false">AVERAGE(C2238:C2573)</f>
        <v>16.203214285714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4.47</v>
      </c>
      <c r="D2239" s="0" t="n">
        <f aca="false">AVERAGE(C2239:C2574)</f>
        <v>16.203214285714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4.47</v>
      </c>
      <c r="D2240" s="0" t="n">
        <f aca="false">AVERAGE(C2240:C2575)</f>
        <v>16.204345238095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4.47</v>
      </c>
      <c r="D2241" s="0" t="n">
        <f aca="false">AVERAGE(C2241:C2576)</f>
        <v>16.205476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4.47</v>
      </c>
      <c r="D2242" s="0" t="n">
        <f aca="false">AVERAGE(C2242:C2577)</f>
        <v>16.2066071428571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4.47</v>
      </c>
      <c r="D2243" s="0" t="n">
        <f aca="false">AVERAGE(C2243:C2578)</f>
        <v>16.2077380952381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4.47</v>
      </c>
      <c r="D2244" s="0" t="n">
        <f aca="false">AVERAGE(C2244:C2579)</f>
        <v>16.2088690476191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4.85</v>
      </c>
      <c r="D2245" s="0" t="n">
        <f aca="false">AVERAGE(C2245:C2580)</f>
        <v>16.2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4.85</v>
      </c>
      <c r="D2246" s="0" t="n">
        <f aca="false">AVERAGE(C2246:C2581)</f>
        <v>16.2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5.23</v>
      </c>
      <c r="D2247" s="0" t="n">
        <f aca="false">AVERAGE(C2247:C2582)</f>
        <v>16.21113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5.23</v>
      </c>
      <c r="D2248" s="0" t="n">
        <f aca="false">AVERAGE(C2248:C2583)</f>
        <v>16.21113095238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5.62</v>
      </c>
      <c r="D2249" s="0" t="n">
        <f aca="false">AVERAGE(C2249:C2584)</f>
        <v>16.21229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6.38</v>
      </c>
      <c r="D2250" s="0" t="n">
        <f aca="false">AVERAGE(C2250:C2585)</f>
        <v>16.213422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6</v>
      </c>
      <c r="D2251" s="0" t="n">
        <f aca="false">AVERAGE(C2251:C2586)</f>
        <v>16.213422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6.38</v>
      </c>
      <c r="D2252" s="0" t="n">
        <f aca="false">AVERAGE(C2252:C2587)</f>
        <v>16.214553571428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6.76</v>
      </c>
      <c r="D2253" s="0" t="n">
        <f aca="false">AVERAGE(C2253:C2588)</f>
        <v>16.215684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6.38</v>
      </c>
      <c r="D2254" s="0" t="n">
        <f aca="false">AVERAGE(C2254:C2589)</f>
        <v>16.215684523809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6.38</v>
      </c>
      <c r="D2255" s="0" t="n">
        <f aca="false">AVERAGE(C2255:C2590)</f>
        <v>16.217946428571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6.76</v>
      </c>
      <c r="D2256" s="0" t="n">
        <f aca="false">AVERAGE(C2256:C2591)</f>
        <v>16.220208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6.76</v>
      </c>
      <c r="D2257" s="0" t="n">
        <f aca="false">AVERAGE(C2257:C2592)</f>
        <v>16.221339285714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6.76</v>
      </c>
      <c r="D2258" s="0" t="n">
        <f aca="false">AVERAGE(C2258:C2593)</f>
        <v>16.2224702380952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6.76</v>
      </c>
      <c r="D2259" s="0" t="n">
        <f aca="false">AVERAGE(C2259:C2594)</f>
        <v>16.2247321428571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6.76</v>
      </c>
      <c r="D2260" s="0" t="n">
        <f aca="false">AVERAGE(C2260:C2595)</f>
        <v>16.226994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6.76</v>
      </c>
      <c r="D2261" s="0" t="n">
        <f aca="false">AVERAGE(C2261:C2596)</f>
        <v>16.229255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6.76</v>
      </c>
      <c r="D2262" s="0" t="n">
        <f aca="false">AVERAGE(C2262:C2597)</f>
        <v>16.2315178571429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6.76</v>
      </c>
      <c r="D2263" s="0" t="n">
        <f aca="false">AVERAGE(C2263:C2598)</f>
        <v>16.2337797619048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6.76</v>
      </c>
      <c r="D2264" s="0" t="n">
        <f aca="false">AVERAGE(C2264:C2599)</f>
        <v>16.2360416666667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6.76</v>
      </c>
      <c r="D2265" s="0" t="n">
        <f aca="false">AVERAGE(C2265:C2600)</f>
        <v>16.238303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6.76</v>
      </c>
      <c r="D2266" s="0" t="n">
        <f aca="false">AVERAGE(C2266:C2601)</f>
        <v>16.239434523809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6.76</v>
      </c>
      <c r="D2267" s="0" t="n">
        <f aca="false">AVERAGE(C2267:C2602)</f>
        <v>16.240565476190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6.38</v>
      </c>
      <c r="D2268" s="0" t="n">
        <f aca="false">AVERAGE(C2268:C2603)</f>
        <v>16.2416964285714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6.38</v>
      </c>
      <c r="D2269" s="0" t="n">
        <f aca="false">AVERAGE(C2269:C2604)</f>
        <v>16.243958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6.38</v>
      </c>
      <c r="D2270" s="0" t="n">
        <f aca="false">AVERAGE(C2270:C2605)</f>
        <v>16.2462202380952</v>
      </c>
      <c r="E2270" s="0" t="n">
        <f aca="false">IF(B2270=B2271," ",MAX(C2223:C2270))</f>
        <v>16.76</v>
      </c>
      <c r="F2270" s="0" t="n">
        <f aca="false">IF(B2270=B2271," ",AVERAGE(E2270:E2558))</f>
        <v>17.3571428571429</v>
      </c>
      <c r="G2270" s="0" t="n">
        <f aca="false">IF(B2270=B2271," ",AVERAGE(E1982:E2270))</f>
        <v>16.9771428571429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6.38</v>
      </c>
      <c r="D2271" s="0" t="n">
        <f aca="false">AVERAGE(C2271:C2606)</f>
        <v>16.248482142857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6</v>
      </c>
      <c r="D2272" s="0" t="n">
        <f aca="false">AVERAGE(C2272:C2607)</f>
        <v>16.2496130952381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6</v>
      </c>
      <c r="D2273" s="0" t="n">
        <f aca="false">AVERAGE(C2273:C2608)</f>
        <v>16.25187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6</v>
      </c>
      <c r="D2274" s="0" t="n">
        <f aca="false">AVERAGE(C2274:C2609)</f>
        <v>16.2541369047619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6</v>
      </c>
      <c r="D2275" s="0" t="n">
        <f aca="false">AVERAGE(C2275:C2610)</f>
        <v>16.255267857142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5.62</v>
      </c>
      <c r="D2276" s="0" t="n">
        <f aca="false">AVERAGE(C2276:C2611)</f>
        <v>16.2563988095238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5.62</v>
      </c>
      <c r="D2277" s="0" t="n">
        <f aca="false">AVERAGE(C2277:C2612)</f>
        <v>16.2586607142857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5.62</v>
      </c>
      <c r="D2278" s="0" t="n">
        <f aca="false">AVERAGE(C2278:C2613)</f>
        <v>16.2597916666667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5.62</v>
      </c>
      <c r="D2279" s="0" t="n">
        <f aca="false">AVERAGE(C2279:C2614)</f>
        <v>16.260922619047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5.23</v>
      </c>
      <c r="D2280" s="0" t="n">
        <f aca="false">AVERAGE(C2280:C2615)</f>
        <v>16.262053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5.23</v>
      </c>
      <c r="D2281" s="0" t="n">
        <f aca="false">AVERAGE(C2281:C2616)</f>
        <v>16.264345238095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5.23</v>
      </c>
      <c r="D2282" s="0" t="n">
        <f aca="false">AVERAGE(C2282:C2617)</f>
        <v>16.26550595238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5.23</v>
      </c>
      <c r="D2283" s="0" t="n">
        <f aca="false">AVERAGE(C2283:C2618)</f>
        <v>16.2666666666667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5.23</v>
      </c>
      <c r="D2284" s="0" t="n">
        <f aca="false">AVERAGE(C2284:C2619)</f>
        <v>16.267827380952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5.23</v>
      </c>
      <c r="D2285" s="0" t="n">
        <f aca="false">AVERAGE(C2285:C2620)</f>
        <v>16.2689880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4.85</v>
      </c>
      <c r="D2286" s="0" t="n">
        <f aca="false">AVERAGE(C2286:C2621)</f>
        <v>16.2689880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4.85</v>
      </c>
      <c r="D2287" s="0" t="n">
        <f aca="false">AVERAGE(C2287:C2622)</f>
        <v>16.27011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4.85</v>
      </c>
      <c r="D2288" s="0" t="n">
        <f aca="false">AVERAGE(C2288:C2623)</f>
        <v>16.2712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4.85</v>
      </c>
      <c r="D2289" s="0" t="n">
        <f aca="false">AVERAGE(C2289:C2624)</f>
        <v>16.27238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4.85</v>
      </c>
      <c r="D2290" s="0" t="n">
        <f aca="false">AVERAGE(C2290:C2625)</f>
        <v>16.27238095238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4.85</v>
      </c>
      <c r="D2291" s="0" t="n">
        <f aca="false">AVERAGE(C2291:C2626)</f>
        <v>16.2735119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4.85</v>
      </c>
      <c r="D2292" s="0" t="n">
        <f aca="false">AVERAGE(C2292:C2627)</f>
        <v>16.274642857142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4.85</v>
      </c>
      <c r="D2293" s="0" t="n">
        <f aca="false">AVERAGE(C2293:C2628)</f>
        <v>16.2757738095238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5.23</v>
      </c>
      <c r="D2294" s="0" t="n">
        <f aca="false">AVERAGE(C2294:C2629)</f>
        <v>16.2769047619048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5.23</v>
      </c>
      <c r="D2295" s="0" t="n">
        <f aca="false">AVERAGE(C2295:C2630)</f>
        <v>16.27690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5.62</v>
      </c>
      <c r="D2296" s="0" t="n">
        <f aca="false">AVERAGE(C2296:C2631)</f>
        <v>16.2780654761905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6</v>
      </c>
      <c r="D2297" s="0" t="n">
        <f aca="false">AVERAGE(C2297:C2632)</f>
        <v>16.2791964285714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6.76</v>
      </c>
      <c r="D2298" s="0" t="n">
        <f aca="false">AVERAGE(C2298:C2633)</f>
        <v>16.2803273809524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6.38</v>
      </c>
      <c r="D2299" s="0" t="n">
        <f aca="false">AVERAGE(C2299:C2634)</f>
        <v>16.2803273809524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6.38</v>
      </c>
      <c r="D2300" s="0" t="n">
        <f aca="false">AVERAGE(C2300:C2635)</f>
        <v>16.281458333333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7.14</v>
      </c>
      <c r="D2301" s="0" t="n">
        <f aca="false">AVERAGE(C2301:C2636)</f>
        <v>16.282589285714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6.76</v>
      </c>
      <c r="D2302" s="0" t="n">
        <f aca="false">AVERAGE(C2302:C2637)</f>
        <v>16.282589285714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6.76</v>
      </c>
      <c r="D2303" s="0" t="n">
        <f aca="false">AVERAGE(C2303:C2638)</f>
        <v>16.28372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6.76</v>
      </c>
      <c r="D2304" s="0" t="n">
        <f aca="false">AVERAGE(C2304:C2639)</f>
        <v>16.2848511904762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7.14</v>
      </c>
      <c r="D2305" s="0" t="n">
        <f aca="false">AVERAGE(C2305:C2640)</f>
        <v>16.285982142857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7.14</v>
      </c>
      <c r="D2306" s="0" t="n">
        <f aca="false">AVERAGE(C2306:C2641)</f>
        <v>16.2871130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7.14</v>
      </c>
      <c r="D2307" s="0" t="n">
        <f aca="false">AVERAGE(C2307:C2642)</f>
        <v>16.2882440476191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7.14</v>
      </c>
      <c r="D2308" s="0" t="n">
        <f aca="false">AVERAGE(C2308:C2643)</f>
        <v>16.289375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7.14</v>
      </c>
      <c r="D2309" s="0" t="n">
        <f aca="false">AVERAGE(C2309:C2644)</f>
        <v>16.290505952381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7.14</v>
      </c>
      <c r="D2310" s="0" t="n">
        <f aca="false">AVERAGE(C2310:C2645)</f>
        <v>16.291636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6.76</v>
      </c>
      <c r="D2311" s="0" t="n">
        <f aca="false">AVERAGE(C2311:C2646)</f>
        <v>16.29276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6.76</v>
      </c>
      <c r="D2312" s="0" t="n">
        <f aca="false">AVERAGE(C2312:C2647)</f>
        <v>16.295029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6.76</v>
      </c>
      <c r="D2313" s="0" t="n">
        <f aca="false">AVERAGE(C2313:C2648)</f>
        <v>16.2972916666667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6.76</v>
      </c>
      <c r="D2314" s="0" t="n">
        <f aca="false">AVERAGE(C2314:C2649)</f>
        <v>16.2995535714286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6.76</v>
      </c>
      <c r="D2315" s="0" t="n">
        <f aca="false">AVERAGE(C2315:C2650)</f>
        <v>16.301815476190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6.38</v>
      </c>
      <c r="D2316" s="0" t="n">
        <f aca="false">AVERAGE(C2316:C2651)</f>
        <v>16.3040773809524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6.38</v>
      </c>
      <c r="D2317" s="0" t="n">
        <f aca="false">AVERAGE(C2317:C2652)</f>
        <v>16.3063392857143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6.38</v>
      </c>
      <c r="D2318" s="0" t="n">
        <f aca="false">AVERAGE(C2318:C2653)</f>
        <v>16.3086011904762</v>
      </c>
      <c r="E2318" s="0" t="n">
        <f aca="false">IF(B2318=B2319," ",MAX(C2271:C2318))</f>
        <v>17.14</v>
      </c>
      <c r="F2318" s="0" t="n">
        <f aca="false">IF(B2318=B2319," ",AVERAGE(E2318:E2606))</f>
        <v>17.4657142857143</v>
      </c>
      <c r="G2318" s="0" t="n">
        <f aca="false">IF(B2318=B2319," ",AVERAGE(E2030:E2318))</f>
        <v>17.031428571428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6.38</v>
      </c>
      <c r="D2319" s="0" t="n">
        <f aca="false">AVERAGE(C2319:C2654)</f>
        <v>16.310863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6</v>
      </c>
      <c r="D2320" s="0" t="n">
        <f aca="false">AVERAGE(C2320:C2655)</f>
        <v>16.31312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6</v>
      </c>
      <c r="D2321" s="0" t="n">
        <f aca="false">AVERAGE(C2321:C2656)</f>
        <v>16.315386904761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6</v>
      </c>
      <c r="D2322" s="0" t="n">
        <f aca="false">AVERAGE(C2322:C2657)</f>
        <v>16.3176488095238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5.62</v>
      </c>
      <c r="D2323" s="0" t="n">
        <f aca="false">AVERAGE(C2323:C2658)</f>
        <v>16.3199107142857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5.62</v>
      </c>
      <c r="D2324" s="0" t="n">
        <f aca="false">AVERAGE(C2324:C2659)</f>
        <v>16.322172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5.62</v>
      </c>
      <c r="D2325" s="0" t="n">
        <f aca="false">AVERAGE(C2325:C2660)</f>
        <v>16.324434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5.62</v>
      </c>
      <c r="D2326" s="0" t="n">
        <f aca="false">AVERAGE(C2326:C2661)</f>
        <v>16.3266964285714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5.62</v>
      </c>
      <c r="D2327" s="0" t="n">
        <f aca="false">AVERAGE(C2327:C2662)</f>
        <v>16.3278273809524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5.62</v>
      </c>
      <c r="D2328" s="0" t="n">
        <f aca="false">AVERAGE(C2328:C2663)</f>
        <v>16.3289583333333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5.23</v>
      </c>
      <c r="D2329" s="0" t="n">
        <f aca="false">AVERAGE(C2329:C2664)</f>
        <v>16.3300892857143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5.23</v>
      </c>
      <c r="D2330" s="0" t="n">
        <f aca="false">AVERAGE(C2330:C2665)</f>
        <v>16.33125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5.23</v>
      </c>
      <c r="D2331" s="0" t="n">
        <f aca="false">AVERAGE(C2331:C2666)</f>
        <v>16.3324107142857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5.23</v>
      </c>
      <c r="D2332" s="0" t="n">
        <f aca="false">AVERAGE(C2332:C2667)</f>
        <v>16.333571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4.85</v>
      </c>
      <c r="D2333" s="0" t="n">
        <f aca="false">AVERAGE(C2333:C2668)</f>
        <v>16.333571428571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4.85</v>
      </c>
      <c r="D2334" s="0" t="n">
        <f aca="false">AVERAGE(C2334:C2669)</f>
        <v>16.334702380952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4.85</v>
      </c>
      <c r="D2335" s="0" t="n">
        <f aca="false">AVERAGE(C2335:C2670)</f>
        <v>16.335833333333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4.85</v>
      </c>
      <c r="D2336" s="0" t="n">
        <f aca="false">AVERAGE(C2336:C2671)</f>
        <v>16.336964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4.85</v>
      </c>
      <c r="D2337" s="0" t="n">
        <f aca="false">AVERAGE(C2337:C2672)</f>
        <v>16.336964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4.85</v>
      </c>
      <c r="D2338" s="0" t="n">
        <f aca="false">AVERAGE(C2338:C2673)</f>
        <v>16.336964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4.85</v>
      </c>
      <c r="D2339" s="0" t="n">
        <f aca="false">AVERAGE(C2339:C2674)</f>
        <v>16.3369642857143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4.85</v>
      </c>
      <c r="D2340" s="0" t="n">
        <f aca="false">AVERAGE(C2340:C2675)</f>
        <v>16.3369642857143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5.23</v>
      </c>
      <c r="D2341" s="0" t="n">
        <f aca="false">AVERAGE(C2341:C2676)</f>
        <v>16.3369642857143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5.23</v>
      </c>
      <c r="D2342" s="0" t="n">
        <f aca="false">AVERAGE(C2342:C2677)</f>
        <v>16.336964285714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5.23</v>
      </c>
      <c r="D2343" s="0" t="n">
        <f aca="false">AVERAGE(C2343:C2678)</f>
        <v>16.336964285714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5.62</v>
      </c>
      <c r="D2344" s="0" t="n">
        <f aca="false">AVERAGE(C2344:C2679)</f>
        <v>16.33812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6</v>
      </c>
      <c r="D2345" s="0" t="n">
        <f aca="false">AVERAGE(C2345:C2680)</f>
        <v>16.33925595238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6.76</v>
      </c>
      <c r="D2346" s="0" t="n">
        <f aca="false">AVERAGE(C2346:C2681)</f>
        <v>16.33925595238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6.38</v>
      </c>
      <c r="D2347" s="0" t="n">
        <f aca="false">AVERAGE(C2347:C2682)</f>
        <v>16.33925595238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6.76</v>
      </c>
      <c r="D2348" s="0" t="n">
        <f aca="false">AVERAGE(C2348:C2683)</f>
        <v>16.33925595238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7.14</v>
      </c>
      <c r="D2349" s="0" t="n">
        <f aca="false">AVERAGE(C2349:C2684)</f>
        <v>16.33925595238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7.14</v>
      </c>
      <c r="D2350" s="0" t="n">
        <f aca="false">AVERAGE(C2350:C2685)</f>
        <v>16.33925595238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7.14</v>
      </c>
      <c r="D2351" s="0" t="n">
        <f aca="false">AVERAGE(C2351:C2686)</f>
        <v>16.339255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7.14</v>
      </c>
      <c r="D2352" s="0" t="n">
        <f aca="false">AVERAGE(C2352:C2687)</f>
        <v>16.339255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7.14</v>
      </c>
      <c r="D2353" s="0" t="n">
        <f aca="false">AVERAGE(C2353:C2688)</f>
        <v>16.339255952381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7.52</v>
      </c>
      <c r="D2354" s="0" t="n">
        <f aca="false">AVERAGE(C2354:C2689)</f>
        <v>16.339255952381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7.52</v>
      </c>
      <c r="D2355" s="0" t="n">
        <f aca="false">AVERAGE(C2355:C2690)</f>
        <v>16.33925595238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7.52</v>
      </c>
      <c r="D2356" s="0" t="n">
        <f aca="false">AVERAGE(C2356:C2691)</f>
        <v>16.339255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7.52</v>
      </c>
      <c r="D2357" s="0" t="n">
        <f aca="false">AVERAGE(C2357:C2692)</f>
        <v>16.339255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7.52</v>
      </c>
      <c r="D2358" s="0" t="n">
        <f aca="false">AVERAGE(C2358:C2693)</f>
        <v>16.339255952381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7.52</v>
      </c>
      <c r="D2359" s="0" t="n">
        <f aca="false">AVERAGE(C2359:C2694)</f>
        <v>16.33925595238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7.52</v>
      </c>
      <c r="D2360" s="0" t="n">
        <f aca="false">AVERAGE(C2360:C2695)</f>
        <v>16.339255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7.14</v>
      </c>
      <c r="D2361" s="0" t="n">
        <f aca="false">AVERAGE(C2361:C2696)</f>
        <v>16.339255952381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7.14</v>
      </c>
      <c r="D2362" s="0" t="n">
        <f aca="false">AVERAGE(C2362:C2697)</f>
        <v>16.340386904761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7.14</v>
      </c>
      <c r="D2363" s="0" t="n">
        <f aca="false">AVERAGE(C2363:C2698)</f>
        <v>16.3415178571429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7.14</v>
      </c>
      <c r="D2364" s="0" t="n">
        <f aca="false">AVERAGE(C2364:C2699)</f>
        <v>16.3426488095238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6.76</v>
      </c>
      <c r="D2365" s="0" t="n">
        <f aca="false">AVERAGE(C2365:C2700)</f>
        <v>16.3437797619048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6.76</v>
      </c>
      <c r="D2366" s="0" t="n">
        <f aca="false">AVERAGE(C2366:C2701)</f>
        <v>16.3460416666667</v>
      </c>
      <c r="E2366" s="0" t="n">
        <f aca="false">IF(B2366=B2367," ",MAX(C2319:C2366))</f>
        <v>17.52</v>
      </c>
      <c r="F2366" s="0" t="n">
        <f aca="false">IF(B2366=B2367," ",AVERAGE(E2366:E2654))</f>
        <v>17.52</v>
      </c>
      <c r="G2366" s="0" t="n">
        <f aca="false">IF(B2366=B2367," ",AVERAGE(E2078:E2366))</f>
        <v>17.0857142857143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6.76</v>
      </c>
      <c r="D2367" s="0" t="n">
        <f aca="false">AVERAGE(C2367:C2702)</f>
        <v>16.347172619047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6.38</v>
      </c>
      <c r="D2368" s="0" t="n">
        <f aca="false">AVERAGE(C2368:C2703)</f>
        <v>16.348303571428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6.38</v>
      </c>
      <c r="D2369" s="0" t="n">
        <f aca="false">AVERAGE(C2369:C2704)</f>
        <v>16.350565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6.38</v>
      </c>
      <c r="D2370" s="0" t="n">
        <f aca="false">AVERAGE(C2370:C2705)</f>
        <v>16.352827380952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6.38</v>
      </c>
      <c r="D2371" s="0" t="n">
        <f aca="false">AVERAGE(C2371:C2706)</f>
        <v>16.3539583333333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6</v>
      </c>
      <c r="D2372" s="0" t="n">
        <f aca="false">AVERAGE(C2372:C2707)</f>
        <v>16.3550892857143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6</v>
      </c>
      <c r="D2373" s="0" t="n">
        <f aca="false">AVERAGE(C2373:C2708)</f>
        <v>16.3573511904762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6</v>
      </c>
      <c r="D2374" s="0" t="n">
        <f aca="false">AVERAGE(C2374:C2709)</f>
        <v>16.358482142857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6</v>
      </c>
      <c r="D2375" s="0" t="n">
        <f aca="false">AVERAGE(C2375:C2710)</f>
        <v>16.35961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5.62</v>
      </c>
      <c r="D2376" s="0" t="n">
        <f aca="false">AVERAGE(C2376:C2711)</f>
        <v>16.360744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5.62</v>
      </c>
      <c r="D2377" s="0" t="n">
        <f aca="false">AVERAGE(C2377:C2712)</f>
        <v>16.363005952381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5.62</v>
      </c>
      <c r="D2378" s="0" t="n">
        <f aca="false">AVERAGE(C2378:C2713)</f>
        <v>16.36413690476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5.62</v>
      </c>
      <c r="D2379" s="0" t="n">
        <f aca="false">AVERAGE(C2379:C2714)</f>
        <v>16.365267857142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5.23</v>
      </c>
      <c r="D2380" s="0" t="n">
        <f aca="false">AVERAGE(C2380:C2715)</f>
        <v>16.3663988095238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5.23</v>
      </c>
      <c r="D2381" s="0" t="n">
        <f aca="false">AVERAGE(C2381:C2716)</f>
        <v>16.367559523809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5.23</v>
      </c>
      <c r="D2382" s="0" t="n">
        <f aca="false">AVERAGE(C2382:C2717)</f>
        <v>16.3687202380952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5.23</v>
      </c>
      <c r="D2383" s="0" t="n">
        <f aca="false">AVERAGE(C2383:C2718)</f>
        <v>16.36988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5.23</v>
      </c>
      <c r="D2384" s="0" t="n">
        <f aca="false">AVERAGE(C2384:C2719)</f>
        <v>16.3710416666667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5.23</v>
      </c>
      <c r="D2385" s="0" t="n">
        <f aca="false">AVERAGE(C2385:C2720)</f>
        <v>16.372202380952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5.23</v>
      </c>
      <c r="D2386" s="0" t="n">
        <f aca="false">AVERAGE(C2386:C2721)</f>
        <v>16.3733630952381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5.23</v>
      </c>
      <c r="D2387" s="0" t="n">
        <f aca="false">AVERAGE(C2387:C2722)</f>
        <v>16.3745238095238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5.23</v>
      </c>
      <c r="D2388" s="0" t="n">
        <f aca="false">AVERAGE(C2388:C2723)</f>
        <v>16.3756845238095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5.23</v>
      </c>
      <c r="D2389" s="0" t="n">
        <f aca="false">AVERAGE(C2389:C2724)</f>
        <v>16.376845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5.62</v>
      </c>
      <c r="D2390" s="0" t="n">
        <f aca="false">AVERAGE(C2390:C2725)</f>
        <v>16.37800595238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5.62</v>
      </c>
      <c r="D2391" s="0" t="n">
        <f aca="false">AVERAGE(C2391:C2726)</f>
        <v>16.379136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6</v>
      </c>
      <c r="D2392" s="0" t="n">
        <f aca="false">AVERAGE(C2392:C2727)</f>
        <v>16.3802678571429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6.38</v>
      </c>
      <c r="D2393" s="0" t="n">
        <f aca="false">AVERAGE(C2393:C2728)</f>
        <v>16.381398809523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6.76</v>
      </c>
      <c r="D2394" s="0" t="n">
        <f aca="false">AVERAGE(C2394:C2729)</f>
        <v>16.3825297619048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6.76</v>
      </c>
      <c r="D2395" s="0" t="n">
        <f aca="false">AVERAGE(C2395:C2730)</f>
        <v>16.3836607142857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7.14</v>
      </c>
      <c r="D2396" s="0" t="n">
        <f aca="false">AVERAGE(C2396:C2731)</f>
        <v>16.3847916666667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7.52</v>
      </c>
      <c r="D2397" s="0" t="n">
        <f aca="false">AVERAGE(C2397:C2732)</f>
        <v>16.3859226190476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7.52</v>
      </c>
      <c r="D2398" s="0" t="n">
        <f aca="false">AVERAGE(C2398:C2733)</f>
        <v>16.385922619047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7.52</v>
      </c>
      <c r="D2399" s="0" t="n">
        <f aca="false">AVERAGE(C2399:C2734)</f>
        <v>16.3859226190476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7.52</v>
      </c>
      <c r="D2400" s="0" t="n">
        <f aca="false">AVERAGE(C2400:C2735)</f>
        <v>16.3859226190476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7.52</v>
      </c>
      <c r="D2401" s="0" t="n">
        <f aca="false">AVERAGE(C2401:C2736)</f>
        <v>16.3870535714286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7.52</v>
      </c>
      <c r="D2402" s="0" t="n">
        <f aca="false">AVERAGE(C2402:C2737)</f>
        <v>16.388184523809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7.9</v>
      </c>
      <c r="D2403" s="0" t="n">
        <f aca="false">AVERAGE(C2403:C2738)</f>
        <v>16.389315476190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7.52</v>
      </c>
      <c r="D2404" s="0" t="n">
        <f aca="false">AVERAGE(C2404:C2739)</f>
        <v>16.3893154761905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7.52</v>
      </c>
      <c r="D2405" s="0" t="n">
        <f aca="false">AVERAGE(C2405:C2740)</f>
        <v>16.3904464285714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7.52</v>
      </c>
      <c r="D2406" s="0" t="n">
        <f aca="false">AVERAGE(C2406:C2741)</f>
        <v>16.3915773809524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7.52</v>
      </c>
      <c r="D2407" s="0" t="n">
        <f aca="false">AVERAGE(C2407:C2742)</f>
        <v>16.3927083333333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7.52</v>
      </c>
      <c r="D2408" s="0" t="n">
        <f aca="false">AVERAGE(C2408:C2743)</f>
        <v>16.393839285714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7.52</v>
      </c>
      <c r="D2409" s="0" t="n">
        <f aca="false">AVERAGE(C2409:C2744)</f>
        <v>16.3949702380952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7.52</v>
      </c>
      <c r="D2410" s="0" t="n">
        <f aca="false">AVERAGE(C2410:C2745)</f>
        <v>16.3961011904762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7.52</v>
      </c>
      <c r="D2411" s="0" t="n">
        <f aca="false">AVERAGE(C2411:C2746)</f>
        <v>16.397232142857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7.52</v>
      </c>
      <c r="D2412" s="0" t="n">
        <f aca="false">AVERAGE(C2412:C2747)</f>
        <v>16.398363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7.14</v>
      </c>
      <c r="D2413" s="0" t="n">
        <f aca="false">AVERAGE(C2413:C2748)</f>
        <v>16.399494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7.14</v>
      </c>
      <c r="D2414" s="0" t="n">
        <f aca="false">AVERAGE(C2414:C2749)</f>
        <v>16.400625</v>
      </c>
      <c r="E2414" s="0" t="n">
        <f aca="false">IF(B2414=B2415," ",MAX(C2367:C2414))</f>
        <v>17.9</v>
      </c>
      <c r="F2414" s="0" t="n">
        <f aca="false">IF(B2414=B2415," ",AVERAGE(E2414:E2702))</f>
        <v>17.52</v>
      </c>
      <c r="G2414" s="0" t="n">
        <f aca="false">IF(B2414=B2415," ",AVERAGE(E2126:E2414))</f>
        <v>17.14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7.14</v>
      </c>
      <c r="D2415" s="0" t="n">
        <f aca="false">AVERAGE(C2415:C2750)</f>
        <v>16.401755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6.76</v>
      </c>
      <c r="D2416" s="0" t="n">
        <f aca="false">AVERAGE(C2416:C2751)</f>
        <v>16.4028869047619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6.76</v>
      </c>
      <c r="D2417" s="0" t="n">
        <f aca="false">AVERAGE(C2417:C2752)</f>
        <v>16.4051488095238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6.76</v>
      </c>
      <c r="D2418" s="0" t="n">
        <f aca="false">AVERAGE(C2418:C2753)</f>
        <v>16.407410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6.38</v>
      </c>
      <c r="D2419" s="0" t="n">
        <f aca="false">AVERAGE(C2419:C2754)</f>
        <v>16.408541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6.38</v>
      </c>
      <c r="D2420" s="0" t="n">
        <f aca="false">AVERAGE(C2420:C2755)</f>
        <v>16.4108035714286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6.38</v>
      </c>
      <c r="D2421" s="0" t="n">
        <f aca="false">AVERAGE(C2421:C2756)</f>
        <v>16.4130654761905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6</v>
      </c>
      <c r="D2422" s="0" t="n">
        <f aca="false">AVERAGE(C2422:C2757)</f>
        <v>16.4141964285714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6</v>
      </c>
      <c r="D2423" s="0" t="n">
        <f aca="false">AVERAGE(C2423:C2758)</f>
        <v>16.416458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6</v>
      </c>
      <c r="D2424" s="0" t="n">
        <f aca="false">AVERAGE(C2424:C2759)</f>
        <v>16.4187202380952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6</v>
      </c>
      <c r="D2425" s="0" t="n">
        <f aca="false">AVERAGE(C2425:C2760)</f>
        <v>16.419851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5.62</v>
      </c>
      <c r="D2426" s="0" t="n">
        <f aca="false">AVERAGE(C2426:C2761)</f>
        <v>16.420982142857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5.62</v>
      </c>
      <c r="D2427" s="0" t="n">
        <f aca="false">AVERAGE(C2427:C2762)</f>
        <v>16.423244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5.62</v>
      </c>
      <c r="D2428" s="0" t="n">
        <f aca="false">AVERAGE(C2428:C2763)</f>
        <v>16.425505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5.62</v>
      </c>
      <c r="D2429" s="0" t="n">
        <f aca="false">AVERAGE(C2429:C2764)</f>
        <v>16.4266369047619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5.23</v>
      </c>
      <c r="D2430" s="0" t="n">
        <f aca="false">AVERAGE(C2430:C2765)</f>
        <v>16.427767857142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5.23</v>
      </c>
      <c r="D2431" s="0" t="n">
        <f aca="false">AVERAGE(C2431:C2766)</f>
        <v>16.4300595238095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5.23</v>
      </c>
      <c r="D2432" s="0" t="n">
        <f aca="false">AVERAGE(C2432:C2767)</f>
        <v>16.4323511904762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5.23</v>
      </c>
      <c r="D2433" s="0" t="n">
        <f aca="false">AVERAGE(C2433:C2768)</f>
        <v>16.4335119047619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5.23</v>
      </c>
      <c r="D2434" s="0" t="n">
        <f aca="false">AVERAGE(C2434:C2769)</f>
        <v>16.434672619047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5.23</v>
      </c>
      <c r="D2435" s="0" t="n">
        <f aca="false">AVERAGE(C2435:C2770)</f>
        <v>16.4358333333333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5.23</v>
      </c>
      <c r="D2436" s="0" t="n">
        <f aca="false">AVERAGE(C2436:C2771)</f>
        <v>16.436994047619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5.23</v>
      </c>
      <c r="D2437" s="0" t="n">
        <f aca="false">AVERAGE(C2437:C2772)</f>
        <v>16.43815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5.62</v>
      </c>
      <c r="D2438" s="0" t="n">
        <f aca="false">AVERAGE(C2438:C2773)</f>
        <v>16.4393154761905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5.62</v>
      </c>
      <c r="D2439" s="0" t="n">
        <f aca="false">AVERAGE(C2439:C2774)</f>
        <v>16.4404464285714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6</v>
      </c>
      <c r="D2440" s="0" t="n">
        <f aca="false">AVERAGE(C2440:C2775)</f>
        <v>16.4415773809524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6.38</v>
      </c>
      <c r="D2441" s="0" t="n">
        <f aca="false">AVERAGE(C2441:C2776)</f>
        <v>16.442708333333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6.76</v>
      </c>
      <c r="D2442" s="0" t="n">
        <f aca="false">AVERAGE(C2442:C2777)</f>
        <v>16.443839285714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6.76</v>
      </c>
      <c r="D2443" s="0" t="n">
        <f aca="false">AVERAGE(C2443:C2778)</f>
        <v>16.4449702380952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7.14</v>
      </c>
      <c r="D2444" s="0" t="n">
        <f aca="false">AVERAGE(C2444:C2779)</f>
        <v>16.446101190476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7.14</v>
      </c>
      <c r="D2445" s="0" t="n">
        <f aca="false">AVERAGE(C2445:C2780)</f>
        <v>16.446101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7.14</v>
      </c>
      <c r="D2446" s="0" t="n">
        <f aca="false">AVERAGE(C2446:C2781)</f>
        <v>16.4472321428571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7.14</v>
      </c>
      <c r="D2447" s="0" t="n">
        <f aca="false">AVERAGE(C2447:C2782)</f>
        <v>16.4483630952381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7.14</v>
      </c>
      <c r="D2448" s="0" t="n">
        <f aca="false">AVERAGE(C2448:C2783)</f>
        <v>16.449494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7.52</v>
      </c>
      <c r="D2449" s="0" t="n">
        <f aca="false">AVERAGE(C2449:C2784)</f>
        <v>16.450625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7.52</v>
      </c>
      <c r="D2450" s="0" t="n">
        <f aca="false">AVERAGE(C2450:C2785)</f>
        <v>16.450625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7.52</v>
      </c>
      <c r="D2451" s="0" t="n">
        <f aca="false">AVERAGE(C2451:C2786)</f>
        <v>16.450625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7.52</v>
      </c>
      <c r="D2452" s="0" t="n">
        <f aca="false">AVERAGE(C2452:C2787)</f>
        <v>16.450625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7.52</v>
      </c>
      <c r="D2453" s="0" t="n">
        <f aca="false">AVERAGE(C2453:C2788)</f>
        <v>16.450625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7.52</v>
      </c>
      <c r="D2454" s="0" t="n">
        <f aca="false">AVERAGE(C2454:C2789)</f>
        <v>16.45062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7.52</v>
      </c>
      <c r="D2455" s="0" t="n">
        <f aca="false">AVERAGE(C2455:C2790)</f>
        <v>16.45062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7.52</v>
      </c>
      <c r="D2456" s="0" t="n">
        <f aca="false">AVERAGE(C2456:C2791)</f>
        <v>16.45062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7.52</v>
      </c>
      <c r="D2457" s="0" t="n">
        <f aca="false">AVERAGE(C2457:C2792)</f>
        <v>16.450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7.52</v>
      </c>
      <c r="D2458" s="0" t="n">
        <f aca="false">AVERAGE(C2458:C2793)</f>
        <v>16.45062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7.52</v>
      </c>
      <c r="D2459" s="0" t="n">
        <f aca="false">AVERAGE(C2459:C2794)</f>
        <v>16.45062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7.14</v>
      </c>
      <c r="D2460" s="0" t="n">
        <f aca="false">AVERAGE(C2460:C2795)</f>
        <v>16.449494047619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7.14</v>
      </c>
      <c r="D2461" s="0" t="n">
        <f aca="false">AVERAGE(C2461:C2796)</f>
        <v>16.449494047619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7.14</v>
      </c>
      <c r="D2462" s="0" t="n">
        <f aca="false">AVERAGE(C2462:C2797)</f>
        <v>16.449494047619</v>
      </c>
      <c r="E2462" s="0" t="n">
        <f aca="false">IF(B2462=B2463," ",MAX(C2415:C2462))</f>
        <v>17.52</v>
      </c>
      <c r="F2462" s="0" t="n">
        <f aca="false">IF(B2462=B2463," ",AVERAGE(E2462:E2750))</f>
        <v>17.52</v>
      </c>
      <c r="G2462" s="0" t="n">
        <f aca="false">IF(B2462=B2463," ",AVERAGE(E2174:E2462))</f>
        <v>17.1942857142857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6.76</v>
      </c>
      <c r="D2463" s="0" t="n">
        <f aca="false">AVERAGE(C2463:C2798)</f>
        <v>16.449494047619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6.76</v>
      </c>
      <c r="D2464" s="0" t="n">
        <f aca="false">AVERAGE(C2464:C2799)</f>
        <v>16.450625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6.76</v>
      </c>
      <c r="D2465" s="0" t="n">
        <f aca="false">AVERAGE(C2465:C2800)</f>
        <v>16.450625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6.38</v>
      </c>
      <c r="D2466" s="0" t="n">
        <f aca="false">AVERAGE(C2466:C2801)</f>
        <v>16.45062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6.38</v>
      </c>
      <c r="D2467" s="0" t="n">
        <f aca="false">AVERAGE(C2467:C2802)</f>
        <v>16.451755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6.38</v>
      </c>
      <c r="D2468" s="0" t="n">
        <f aca="false">AVERAGE(C2468:C2803)</f>
        <v>16.452886904761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6</v>
      </c>
      <c r="D2469" s="0" t="n">
        <f aca="false">AVERAGE(C2469:C2804)</f>
        <v>16.452886904761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6</v>
      </c>
      <c r="D2470" s="0" t="n">
        <f aca="false">AVERAGE(C2470:C2805)</f>
        <v>16.454017857142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5.62</v>
      </c>
      <c r="D2471" s="0" t="n">
        <f aca="false">AVERAGE(C2471:C2806)</f>
        <v>16.4551488095238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5.62</v>
      </c>
      <c r="D2472" s="0" t="n">
        <f aca="false">AVERAGE(C2472:C2807)</f>
        <v>16.457410714285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5.62</v>
      </c>
      <c r="D2473" s="0" t="n">
        <f aca="false">AVERAGE(C2473:C2808)</f>
        <v>16.4596726190476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5.23</v>
      </c>
      <c r="D2474" s="0" t="n">
        <f aca="false">AVERAGE(C2474:C2809)</f>
        <v>16.460803571428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5.23</v>
      </c>
      <c r="D2475" s="0" t="n">
        <f aca="false">AVERAGE(C2475:C2810)</f>
        <v>16.4630952380952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4.85</v>
      </c>
      <c r="D2476" s="0" t="n">
        <f aca="false">AVERAGE(C2476:C2811)</f>
        <v>16.4653869047619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4.85</v>
      </c>
      <c r="D2477" s="0" t="n">
        <f aca="false">AVERAGE(C2477:C2812)</f>
        <v>16.468809523809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4.85</v>
      </c>
      <c r="D2478" s="0" t="n">
        <f aca="false">AVERAGE(C2478:C2813)</f>
        <v>16.4711011904762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4.47</v>
      </c>
      <c r="D2479" s="0" t="n">
        <f aca="false">AVERAGE(C2479:C2814)</f>
        <v>16.4733928571429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4.47</v>
      </c>
      <c r="D2480" s="0" t="n">
        <f aca="false">AVERAGE(C2480:C2815)</f>
        <v>16.4768154761905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4.47</v>
      </c>
      <c r="D2481" s="0" t="n">
        <f aca="false">AVERAGE(C2481:C2816)</f>
        <v>16.480238095238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4.47</v>
      </c>
      <c r="D2482" s="0" t="n">
        <f aca="false">AVERAGE(C2482:C2817)</f>
        <v>16.483660714285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4.47</v>
      </c>
      <c r="D2483" s="0" t="n">
        <f aca="false">AVERAGE(C2483:C2818)</f>
        <v>16.4870833333333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4.47</v>
      </c>
      <c r="D2484" s="0" t="n">
        <f aca="false">AVERAGE(C2484:C2819)</f>
        <v>16.49050595238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4.85</v>
      </c>
      <c r="D2485" s="0" t="n">
        <f aca="false">AVERAGE(C2485:C2820)</f>
        <v>16.493928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4.85</v>
      </c>
      <c r="D2486" s="0" t="n">
        <f aca="false">AVERAGE(C2486:C2821)</f>
        <v>16.496220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5.23</v>
      </c>
      <c r="D2487" s="0" t="n">
        <f aca="false">AVERAGE(C2487:C2822)</f>
        <v>16.498511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5.23</v>
      </c>
      <c r="D2488" s="0" t="n">
        <f aca="false">AVERAGE(C2488:C2823)</f>
        <v>16.5008035714286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5.62</v>
      </c>
      <c r="D2489" s="0" t="n">
        <f aca="false">AVERAGE(C2489:C2824)</f>
        <v>16.5030952380952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6</v>
      </c>
      <c r="D2490" s="0" t="n">
        <f aca="false">AVERAGE(C2490:C2825)</f>
        <v>16.505357142857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6</v>
      </c>
      <c r="D2491" s="0" t="n">
        <f aca="false">AVERAGE(C2491:C2826)</f>
        <v>16.506488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6.38</v>
      </c>
      <c r="D2492" s="0" t="n">
        <f aca="false">AVERAGE(C2492:C2827)</f>
        <v>16.507619047619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6.38</v>
      </c>
      <c r="D2493" s="0" t="n">
        <f aca="false">AVERAGE(C2493:C2828)</f>
        <v>16.5087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6.76</v>
      </c>
      <c r="D2494" s="0" t="n">
        <f aca="false">AVERAGE(C2494:C2829)</f>
        <v>16.50988095238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6.76</v>
      </c>
      <c r="D2495" s="0" t="n">
        <f aca="false">AVERAGE(C2495:C2830)</f>
        <v>16.5110119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6.76</v>
      </c>
      <c r="D2496" s="0" t="n">
        <f aca="false">AVERAGE(C2496:C2831)</f>
        <v>16.5121428571429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6.76</v>
      </c>
      <c r="D2497" s="0" t="n">
        <f aca="false">AVERAGE(C2497:C2832)</f>
        <v>16.513273809523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7.14</v>
      </c>
      <c r="D2498" s="0" t="n">
        <f aca="false">AVERAGE(C2498:C2833)</f>
        <v>16.5144047619048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7.14</v>
      </c>
      <c r="D2499" s="0" t="n">
        <f aca="false">AVERAGE(C2499:C2834)</f>
        <v>16.5144047619048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7.14</v>
      </c>
      <c r="D2500" s="0" t="n">
        <f aca="false">AVERAGE(C2500:C2835)</f>
        <v>16.514404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7.14</v>
      </c>
      <c r="D2501" s="0" t="n">
        <f aca="false">AVERAGE(C2501:C2836)</f>
        <v>16.514404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7.14</v>
      </c>
      <c r="D2502" s="0" t="n">
        <f aca="false">AVERAGE(C2502:C2837)</f>
        <v>16.514404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7.14</v>
      </c>
      <c r="D2503" s="0" t="n">
        <f aca="false">AVERAGE(C2503:C2838)</f>
        <v>16.514404761904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7.14</v>
      </c>
      <c r="D2504" s="0" t="n">
        <f aca="false">AVERAGE(C2504:C2839)</f>
        <v>16.514404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7.14</v>
      </c>
      <c r="D2505" s="0" t="n">
        <f aca="false">AVERAGE(C2505:C2840)</f>
        <v>16.514404761904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7.14</v>
      </c>
      <c r="D2506" s="0" t="n">
        <f aca="false">AVERAGE(C2506:C2841)</f>
        <v>16.514404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7.14</v>
      </c>
      <c r="D2507" s="0" t="n">
        <f aca="false">AVERAGE(C2507:C2842)</f>
        <v>16.514404761904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6.76</v>
      </c>
      <c r="D2508" s="0" t="n">
        <f aca="false">AVERAGE(C2508:C2843)</f>
        <v>16.514404761904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6.76</v>
      </c>
      <c r="D2509" s="0" t="n">
        <f aca="false">AVERAGE(C2509:C2844)</f>
        <v>16.5155357142857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6.76</v>
      </c>
      <c r="D2510" s="0" t="n">
        <f aca="false">AVERAGE(C2510:C2845)</f>
        <v>16.5155357142857</v>
      </c>
      <c r="E2510" s="0" t="n">
        <f aca="false">IF(B2510=B2511," ",MAX(C2463:C2510))</f>
        <v>17.14</v>
      </c>
      <c r="F2510" s="0" t="n">
        <f aca="false">IF(B2510=B2511," ",AVERAGE(E2510:E2798))</f>
        <v>17.52</v>
      </c>
      <c r="G2510" s="0" t="n">
        <f aca="false">IF(B2510=B2511," ",AVERAGE(E2222:E2510))</f>
        <v>17.1942857142857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6.76</v>
      </c>
      <c r="D2511" s="0" t="n">
        <f aca="false">AVERAGE(C2511:C2846)</f>
        <v>16.5155357142857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6.38</v>
      </c>
      <c r="D2512" s="0" t="n">
        <f aca="false">AVERAGE(C2512:C2847)</f>
        <v>16.5144047619048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6.38</v>
      </c>
      <c r="D2513" s="0" t="n">
        <f aca="false">AVERAGE(C2513:C2848)</f>
        <v>16.5144047619048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6.38</v>
      </c>
      <c r="D2514" s="0" t="n">
        <f aca="false">AVERAGE(C2514:C2849)</f>
        <v>16.5144047619048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6.38</v>
      </c>
      <c r="D2515" s="0" t="n">
        <f aca="false">AVERAGE(C2515:C2850)</f>
        <v>16.5144047619048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6</v>
      </c>
      <c r="D2516" s="0" t="n">
        <f aca="false">AVERAGE(C2516:C2851)</f>
        <v>16.5132738095238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6</v>
      </c>
      <c r="D2517" s="0" t="n">
        <f aca="false">AVERAGE(C2517:C2852)</f>
        <v>16.5132738095238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6</v>
      </c>
      <c r="D2518" s="0" t="n">
        <f aca="false">AVERAGE(C2518:C2853)</f>
        <v>16.5132738095238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6</v>
      </c>
      <c r="D2519" s="0" t="n">
        <f aca="false">AVERAGE(C2519:C2854)</f>
        <v>16.5132738095238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5.62</v>
      </c>
      <c r="D2520" s="0" t="n">
        <f aca="false">AVERAGE(C2520:C2855)</f>
        <v>16.512142857142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5.62</v>
      </c>
      <c r="D2521" s="0" t="n">
        <f aca="false">AVERAGE(C2521:C2856)</f>
        <v>16.5121428571429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5.62</v>
      </c>
      <c r="D2522" s="0" t="n">
        <f aca="false">AVERAGE(C2522:C2857)</f>
        <v>16.5121428571429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5.62</v>
      </c>
      <c r="D2523" s="0" t="n">
        <f aca="false">AVERAGE(C2523:C2858)</f>
        <v>16.512142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5.62</v>
      </c>
      <c r="D2524" s="0" t="n">
        <f aca="false">AVERAGE(C2524:C2859)</f>
        <v>16.5109821428571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5.23</v>
      </c>
      <c r="D2525" s="0" t="n">
        <f aca="false">AVERAGE(C2525:C2860)</f>
        <v>16.5098214285714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5.23</v>
      </c>
      <c r="D2526" s="0" t="n">
        <f aca="false">AVERAGE(C2526:C2861)</f>
        <v>16.5098214285714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5.23</v>
      </c>
      <c r="D2527" s="0" t="n">
        <f aca="false">AVERAGE(C2527:C2862)</f>
        <v>16.5098214285714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5.23</v>
      </c>
      <c r="D2528" s="0" t="n">
        <f aca="false">AVERAGE(C2528:C2863)</f>
        <v>16.508690476190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5.23</v>
      </c>
      <c r="D2529" s="0" t="n">
        <f aca="false">AVERAGE(C2529:C2864)</f>
        <v>16.5075595238095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5.23</v>
      </c>
      <c r="D2530" s="0" t="n">
        <f aca="false">AVERAGE(C2530:C2865)</f>
        <v>16.506428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5.23</v>
      </c>
      <c r="D2531" s="0" t="n">
        <f aca="false">AVERAGE(C2531:C2866)</f>
        <v>16.5052976190476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5.23</v>
      </c>
      <c r="D2532" s="0" t="n">
        <f aca="false">AVERAGE(C2532:C2867)</f>
        <v>16.5041666666667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5.23</v>
      </c>
      <c r="D2533" s="0" t="n">
        <f aca="false">AVERAGE(C2533:C2868)</f>
        <v>16.5030357142857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5.62</v>
      </c>
      <c r="D2534" s="0" t="n">
        <f aca="false">AVERAGE(C2534:C2869)</f>
        <v>16.5030357142857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5.62</v>
      </c>
      <c r="D2535" s="0" t="n">
        <f aca="false">AVERAGE(C2535:C2870)</f>
        <v>16.501875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6</v>
      </c>
      <c r="D2536" s="0" t="n">
        <f aca="false">AVERAGE(C2536:C2871)</f>
        <v>16.501875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6.38</v>
      </c>
      <c r="D2537" s="0" t="n">
        <f aca="false">AVERAGE(C2537:C2872)</f>
        <v>16.50074404761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6.76</v>
      </c>
      <c r="D2538" s="0" t="n">
        <f aca="false">AVERAGE(C2538:C2873)</f>
        <v>16.500744047619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6.76</v>
      </c>
      <c r="D2539" s="0" t="n">
        <f aca="false">AVERAGE(C2539:C2874)</f>
        <v>16.499613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6.76</v>
      </c>
      <c r="D2540" s="0" t="n">
        <f aca="false">AVERAGE(C2540:C2875)</f>
        <v>16.498482142857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7.14</v>
      </c>
      <c r="D2541" s="0" t="n">
        <f aca="false">AVERAGE(C2541:C2876)</f>
        <v>16.498482142857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7.14</v>
      </c>
      <c r="D2542" s="0" t="n">
        <f aca="false">AVERAGE(C2542:C2877)</f>
        <v>16.4973511904762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7.14</v>
      </c>
      <c r="D2543" s="0" t="n">
        <f aca="false">AVERAGE(C2543:C2878)</f>
        <v>16.4973511904762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7.14</v>
      </c>
      <c r="D2544" s="0" t="n">
        <f aca="false">AVERAGE(C2544:C2879)</f>
        <v>16.49735119047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7.52</v>
      </c>
      <c r="D2545" s="0" t="n">
        <f aca="false">AVERAGE(C2545:C2880)</f>
        <v>16.49735119047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7.52</v>
      </c>
      <c r="D2546" s="0" t="n">
        <f aca="false">AVERAGE(C2546:C2881)</f>
        <v>16.4962202380952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7.52</v>
      </c>
      <c r="D2547" s="0" t="n">
        <f aca="false">AVERAGE(C2547:C2882)</f>
        <v>16.495089285714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7.52</v>
      </c>
      <c r="D2548" s="0" t="n">
        <f aca="false">AVERAGE(C2548:C2883)</f>
        <v>16.493958333333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7.52</v>
      </c>
      <c r="D2549" s="0" t="n">
        <f aca="false">AVERAGE(C2549:C2884)</f>
        <v>16.4928273809524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7.52</v>
      </c>
      <c r="D2550" s="0" t="n">
        <f aca="false">AVERAGE(C2550:C2885)</f>
        <v>16.4916964285714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7.52</v>
      </c>
      <c r="D2551" s="0" t="n">
        <f aca="false">AVERAGE(C2551:C2886)</f>
        <v>16.4905654761905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7.52</v>
      </c>
      <c r="D2552" s="0" t="n">
        <f aca="false">AVERAGE(C2552:C2887)</f>
        <v>16.4894345238095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7.14</v>
      </c>
      <c r="D2553" s="0" t="n">
        <f aca="false">AVERAGE(C2553:C2888)</f>
        <v>16.4883035714286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7.14</v>
      </c>
      <c r="D2554" s="0" t="n">
        <f aca="false">AVERAGE(C2554:C2889)</f>
        <v>16.488303571428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7.14</v>
      </c>
      <c r="D2555" s="0" t="n">
        <f aca="false">AVERAGE(C2555:C2890)</f>
        <v>16.4871726190476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7.14</v>
      </c>
      <c r="D2556" s="0" t="n">
        <f aca="false">AVERAGE(C2556:C2891)</f>
        <v>16.487172619047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6.76</v>
      </c>
      <c r="D2557" s="0" t="n">
        <f aca="false">AVERAGE(C2557:C2892)</f>
        <v>16.4860416666667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6.76</v>
      </c>
      <c r="D2558" s="0" t="n">
        <f aca="false">AVERAGE(C2558:C2893)</f>
        <v>16.4860416666667</v>
      </c>
      <c r="E2558" s="0" t="n">
        <f aca="false">IF(B2558=B2559," ",MAX(C2511:C2558))</f>
        <v>17.52</v>
      </c>
      <c r="F2558" s="0" t="n">
        <f aca="false">IF(B2558=B2559," ",AVERAGE(E2558:E2846))</f>
        <v>17.52</v>
      </c>
      <c r="G2558" s="0" t="n">
        <f aca="false">IF(B2558=B2559," ",AVERAGE(E2270:E2558))</f>
        <v>17.3571428571429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6.76</v>
      </c>
      <c r="D2559" s="0" t="n">
        <f aca="false">AVERAGE(C2559:C2894)</f>
        <v>16.4860416666667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6.38</v>
      </c>
      <c r="D2560" s="0" t="n">
        <f aca="false">AVERAGE(C2560:C2895)</f>
        <v>16.4849107142857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6.38</v>
      </c>
      <c r="D2561" s="0" t="n">
        <f aca="false">AVERAGE(C2561:C2896)</f>
        <v>16.4849107142857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6.38</v>
      </c>
      <c r="D2562" s="0" t="n">
        <f aca="false">AVERAGE(C2562:C2897)</f>
        <v>16.4849107142857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6</v>
      </c>
      <c r="D2563" s="0" t="n">
        <f aca="false">AVERAGE(C2563:C2898)</f>
        <v>16.4837797619048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6</v>
      </c>
      <c r="D2564" s="0" t="n">
        <f aca="false">AVERAGE(C2564:C2899)</f>
        <v>16.483779761904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6</v>
      </c>
      <c r="D2565" s="0" t="n">
        <f aca="false">AVERAGE(C2565:C2900)</f>
        <v>16.4837797619048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5.62</v>
      </c>
      <c r="D2566" s="0" t="n">
        <f aca="false">AVERAGE(C2566:C2901)</f>
        <v>16.482648809523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5.62</v>
      </c>
      <c r="D2567" s="0" t="n">
        <f aca="false">AVERAGE(C2567:C2902)</f>
        <v>16.482648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5.62</v>
      </c>
      <c r="D2568" s="0" t="n">
        <f aca="false">AVERAGE(C2568:C2903)</f>
        <v>16.482648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5.62</v>
      </c>
      <c r="D2569" s="0" t="n">
        <f aca="false">AVERAGE(C2569:C2904)</f>
        <v>16.481488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5.23</v>
      </c>
      <c r="D2570" s="0" t="n">
        <f aca="false">AVERAGE(C2570:C2905)</f>
        <v>16.4803273809524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5.23</v>
      </c>
      <c r="D2571" s="0" t="n">
        <f aca="false">AVERAGE(C2571:C2906)</f>
        <v>16.4791964285714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5.23</v>
      </c>
      <c r="D2572" s="0" t="n">
        <f aca="false">AVERAGE(C2572:C2907)</f>
        <v>16.4780654761905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5.23</v>
      </c>
      <c r="D2573" s="0" t="n">
        <f aca="false">AVERAGE(C2573:C2908)</f>
        <v>16.4769345238095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4.85</v>
      </c>
      <c r="D2574" s="0" t="n">
        <f aca="false">AVERAGE(C2574:C2909)</f>
        <v>16.474672619047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4.85</v>
      </c>
      <c r="D2575" s="0" t="n">
        <f aca="false">AVERAGE(C2575:C2910)</f>
        <v>16.4735416666667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4.85</v>
      </c>
      <c r="D2576" s="0" t="n">
        <f aca="false">AVERAGE(C2576:C2911)</f>
        <v>16.472410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4.85</v>
      </c>
      <c r="D2577" s="0" t="n">
        <f aca="false">AVERAGE(C2577:C2912)</f>
        <v>16.471279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4.85</v>
      </c>
      <c r="D2578" s="0" t="n">
        <f aca="false">AVERAGE(C2578:C2913)</f>
        <v>16.4701488095238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4.85</v>
      </c>
      <c r="D2579" s="0" t="n">
        <f aca="false">AVERAGE(C2579:C2914)</f>
        <v>16.4690178571429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4.85</v>
      </c>
      <c r="D2580" s="0" t="n">
        <f aca="false">AVERAGE(C2580:C2915)</f>
        <v>16.4678869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4.85</v>
      </c>
      <c r="D2581" s="0" t="n">
        <f aca="false">AVERAGE(C2581:C2916)</f>
        <v>16.46675595238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5.23</v>
      </c>
      <c r="D2582" s="0" t="n">
        <f aca="false">AVERAGE(C2582:C2917)</f>
        <v>16.46562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5.23</v>
      </c>
      <c r="D2583" s="0" t="n">
        <f aca="false">AVERAGE(C2583:C2918)</f>
        <v>16.463363095238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5.62</v>
      </c>
      <c r="D2584" s="0" t="n">
        <f aca="false">AVERAGE(C2584:C2919)</f>
        <v>16.462232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6</v>
      </c>
      <c r="D2585" s="0" t="n">
        <f aca="false">AVERAGE(C2585:C2920)</f>
        <v>16.461071428571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6.38</v>
      </c>
      <c r="D2586" s="0" t="n">
        <f aca="false">AVERAGE(C2586:C2921)</f>
        <v>16.459940476190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6.38</v>
      </c>
      <c r="D2587" s="0" t="n">
        <f aca="false">AVERAGE(C2587:C2922)</f>
        <v>16.458809523809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6.76</v>
      </c>
      <c r="D2588" s="0" t="n">
        <f aca="false">AVERAGE(C2588:C2923)</f>
        <v>16.457678571428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6.76</v>
      </c>
      <c r="D2589" s="0" t="n">
        <f aca="false">AVERAGE(C2589:C2924)</f>
        <v>16.4554166666667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7.14</v>
      </c>
      <c r="D2590" s="0" t="n">
        <f aca="false">AVERAGE(C2590:C2925)</f>
        <v>16.454285714285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7.14</v>
      </c>
      <c r="D2591" s="0" t="n">
        <f aca="false">AVERAGE(C2591:C2926)</f>
        <v>16.4520238095238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7.14</v>
      </c>
      <c r="D2592" s="0" t="n">
        <f aca="false">AVERAGE(C2592:C2927)</f>
        <v>16.4497619047619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7.14</v>
      </c>
      <c r="D2593" s="0" t="n">
        <f aca="false">AVERAGE(C2593:C2928)</f>
        <v>16.447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7.52</v>
      </c>
      <c r="D2594" s="0" t="n">
        <f aca="false">AVERAGE(C2594:C2929)</f>
        <v>16.446369047619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7.52</v>
      </c>
      <c r="D2595" s="0" t="n">
        <f aca="false">AVERAGE(C2595:C2930)</f>
        <v>16.444107142857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7.52</v>
      </c>
      <c r="D2596" s="0" t="n">
        <f aca="false">AVERAGE(C2596:C2931)</f>
        <v>16.4418452380952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7.52</v>
      </c>
      <c r="D2597" s="0" t="n">
        <f aca="false">AVERAGE(C2597:C2932)</f>
        <v>16.4395833333333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7.52</v>
      </c>
      <c r="D2598" s="0" t="n">
        <f aca="false">AVERAGE(C2598:C2933)</f>
        <v>16.4373214285714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7.52</v>
      </c>
      <c r="D2599" s="0" t="n">
        <f aca="false">AVERAGE(C2599:C2934)</f>
        <v>16.43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7.52</v>
      </c>
      <c r="D2600" s="0" t="n">
        <f aca="false">AVERAGE(C2600:C2935)</f>
        <v>16.432797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7.14</v>
      </c>
      <c r="D2601" s="0" t="n">
        <f aca="false">AVERAGE(C2601:C2936)</f>
        <v>16.4305357142857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7.14</v>
      </c>
      <c r="D2602" s="0" t="n">
        <f aca="false">AVERAGE(C2602:C2937)</f>
        <v>16.4294047619048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7.14</v>
      </c>
      <c r="D2603" s="0" t="n">
        <f aca="false">AVERAGE(C2603:C2938)</f>
        <v>16.4282738095238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7.14</v>
      </c>
      <c r="D2604" s="0" t="n">
        <f aca="false">AVERAGE(C2604:C2939)</f>
        <v>16.4271428571429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7.14</v>
      </c>
      <c r="D2605" s="0" t="n">
        <f aca="false">AVERAGE(C2605:C2940)</f>
        <v>16.426011904761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7.14</v>
      </c>
      <c r="D2606" s="0" t="n">
        <f aca="false">AVERAGE(C2606:C2941)</f>
        <v>16.424880952381</v>
      </c>
      <c r="E2606" s="0" t="n">
        <f aca="false">IF(B2606=B2607," ",MAX(C2559:C2606))</f>
        <v>17.52</v>
      </c>
      <c r="F2606" s="0" t="n">
        <f aca="false">IF(B2606=B2607," ",AVERAGE(E2606:E2894))</f>
        <v>17.4657142857143</v>
      </c>
      <c r="G2606" s="0" t="n">
        <f aca="false">IF(B2606=B2607," ",AVERAGE(E2318:E2606))</f>
        <v>17.4657142857143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6.76</v>
      </c>
      <c r="D2607" s="0" t="n">
        <f aca="false">AVERAGE(C2607:C2942)</f>
        <v>16.42261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6.76</v>
      </c>
      <c r="D2608" s="0" t="n">
        <f aca="false">AVERAGE(C2608:C2943)</f>
        <v>16.4214880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6.76</v>
      </c>
      <c r="D2609" s="0" t="n">
        <f aca="false">AVERAGE(C2609:C2944)</f>
        <v>16.420357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6.38</v>
      </c>
      <c r="D2610" s="0" t="n">
        <f aca="false">AVERAGE(C2610:C2945)</f>
        <v>16.41809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6.38</v>
      </c>
      <c r="D2611" s="0" t="n">
        <f aca="false">AVERAGE(C2611:C2946)</f>
        <v>16.416964285714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6.38</v>
      </c>
      <c r="D2612" s="0" t="n">
        <f aca="false">AVERAGE(C2612:C2947)</f>
        <v>16.4158333333333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6</v>
      </c>
      <c r="D2613" s="0" t="n">
        <f aca="false">AVERAGE(C2613:C2948)</f>
        <v>16.4147023809524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6</v>
      </c>
      <c r="D2614" s="0" t="n">
        <f aca="false">AVERAGE(C2614:C2949)</f>
        <v>16.413571428571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6</v>
      </c>
      <c r="D2615" s="0" t="n">
        <f aca="false">AVERAGE(C2615:C2950)</f>
        <v>16.412440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6</v>
      </c>
      <c r="D2616" s="0" t="n">
        <f aca="false">AVERAGE(C2616:C2951)</f>
        <v>16.4113095238095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5.62</v>
      </c>
      <c r="D2617" s="0" t="n">
        <f aca="false">AVERAGE(C2617:C2952)</f>
        <v>16.410178571428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5.62</v>
      </c>
      <c r="D2618" s="0" t="n">
        <f aca="false">AVERAGE(C2618:C2953)</f>
        <v>16.409017857142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5.62</v>
      </c>
      <c r="D2619" s="0" t="n">
        <f aca="false">AVERAGE(C2619:C2954)</f>
        <v>16.407857142857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5.62</v>
      </c>
      <c r="D2620" s="0" t="n">
        <f aca="false">AVERAGE(C2620:C2955)</f>
        <v>16.4066964285714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5.23</v>
      </c>
      <c r="D2621" s="0" t="n">
        <f aca="false">AVERAGE(C2621:C2956)</f>
        <v>16.4044047619048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5.23</v>
      </c>
      <c r="D2622" s="0" t="n">
        <f aca="false">AVERAGE(C2622:C2957)</f>
        <v>16.4032738095238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5.23</v>
      </c>
      <c r="D2623" s="0" t="n">
        <f aca="false">AVERAGE(C2623:C2958)</f>
        <v>16.402142857142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5.23</v>
      </c>
      <c r="D2624" s="0" t="n">
        <f aca="false">AVERAGE(C2624:C2959)</f>
        <v>16.401011904761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4.85</v>
      </c>
      <c r="D2625" s="0" t="n">
        <f aca="false">AVERAGE(C2625:C2960)</f>
        <v>16.39988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5.23</v>
      </c>
      <c r="D2626" s="0" t="n">
        <f aca="false">AVERAGE(C2626:C2961)</f>
        <v>16.3987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5.23</v>
      </c>
      <c r="D2627" s="0" t="n">
        <f aca="false">AVERAGE(C2627:C2962)</f>
        <v>16.3964880952381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5.23</v>
      </c>
      <c r="D2628" s="0" t="n">
        <f aca="false">AVERAGE(C2628:C2963)</f>
        <v>16.394226190476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5.23</v>
      </c>
      <c r="D2629" s="0" t="n">
        <f aca="false">AVERAGE(C2629:C2964)</f>
        <v>16.393095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5.23</v>
      </c>
      <c r="D2630" s="0" t="n">
        <f aca="false">AVERAGE(C2630:C2965)</f>
        <v>16.391964285714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5.62</v>
      </c>
      <c r="D2631" s="0" t="n">
        <f aca="false">AVERAGE(C2631:C2966)</f>
        <v>16.3908333333333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6</v>
      </c>
      <c r="D2632" s="0" t="n">
        <f aca="false">AVERAGE(C2632:C2967)</f>
        <v>16.3896726190476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6.38</v>
      </c>
      <c r="D2633" s="0" t="n">
        <f aca="false">AVERAGE(C2633:C2968)</f>
        <v>16.3885416666667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6.76</v>
      </c>
      <c r="D2634" s="0" t="n">
        <f aca="false">AVERAGE(C2634:C2969)</f>
        <v>16.3862797619048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6.76</v>
      </c>
      <c r="D2635" s="0" t="n">
        <f aca="false">AVERAGE(C2635:C2970)</f>
        <v>16.385148809523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6.76</v>
      </c>
      <c r="D2636" s="0" t="n">
        <f aca="false">AVERAGE(C2636:C2971)</f>
        <v>16.3828869047619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7.14</v>
      </c>
      <c r="D2637" s="0" t="n">
        <f aca="false">AVERAGE(C2637:C2972)</f>
        <v>16.381755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7.14</v>
      </c>
      <c r="D2638" s="0" t="n">
        <f aca="false">AVERAGE(C2638:C2973)</f>
        <v>16.379494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7.14</v>
      </c>
      <c r="D2639" s="0" t="n">
        <f aca="false">AVERAGE(C2639:C2974)</f>
        <v>16.378363095238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7.14</v>
      </c>
      <c r="D2640" s="0" t="n">
        <f aca="false">AVERAGE(C2640:C2975)</f>
        <v>16.377232142857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7.52</v>
      </c>
      <c r="D2641" s="0" t="n">
        <f aca="false">AVERAGE(C2641:C2976)</f>
        <v>16.3761011904762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7.52</v>
      </c>
      <c r="D2642" s="0" t="n">
        <f aca="false">AVERAGE(C2642:C2977)</f>
        <v>16.373839285714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7.52</v>
      </c>
      <c r="D2643" s="0" t="n">
        <f aca="false">AVERAGE(C2643:C2978)</f>
        <v>16.371577380952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7.52</v>
      </c>
      <c r="D2644" s="0" t="n">
        <f aca="false">AVERAGE(C2644:C2979)</f>
        <v>16.3693154761905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7.52</v>
      </c>
      <c r="D2645" s="0" t="n">
        <f aca="false">AVERAGE(C2645:C2980)</f>
        <v>16.3670535714286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7.52</v>
      </c>
      <c r="D2646" s="0" t="n">
        <f aca="false">AVERAGE(C2646:C2981)</f>
        <v>16.3647916666667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7.52</v>
      </c>
      <c r="D2647" s="0" t="n">
        <f aca="false">AVERAGE(C2647:C2982)</f>
        <v>16.3625297619048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7.52</v>
      </c>
      <c r="D2648" s="0" t="n">
        <f aca="false">AVERAGE(C2648:C2983)</f>
        <v>16.360267857142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7.52</v>
      </c>
      <c r="D2649" s="0" t="n">
        <f aca="false">AVERAGE(C2649:C2984)</f>
        <v>16.358005952381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7.52</v>
      </c>
      <c r="D2650" s="0" t="n">
        <f aca="false">AVERAGE(C2650:C2985)</f>
        <v>16.35574404761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7.52</v>
      </c>
      <c r="D2651" s="0" t="n">
        <f aca="false">AVERAGE(C2651:C2986)</f>
        <v>16.353482142857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7.14</v>
      </c>
      <c r="D2652" s="0" t="n">
        <f aca="false">AVERAGE(C2652:C2987)</f>
        <v>16.3500892857143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7.14</v>
      </c>
      <c r="D2653" s="0" t="n">
        <f aca="false">AVERAGE(C2653:C2988)</f>
        <v>16.3478273809524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7.14</v>
      </c>
      <c r="D2654" s="0" t="n">
        <f aca="false">AVERAGE(C2654:C2989)</f>
        <v>16.3455654761905</v>
      </c>
      <c r="E2654" s="0" t="n">
        <f aca="false">IF(B2654=B2655," ",MAX(C2607:C2654))</f>
        <v>17.52</v>
      </c>
      <c r="F2654" s="0" t="n">
        <f aca="false">IF(B2654=B2655," ",AVERAGE(E2654:E2942))</f>
        <v>17.3571428571429</v>
      </c>
      <c r="G2654" s="0" t="n">
        <f aca="false">IF(B2654=B2655," ",AVERAGE(E2366:E2654))</f>
        <v>17.52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7.14</v>
      </c>
      <c r="D2655" s="0" t="n">
        <f aca="false">AVERAGE(C2655:C2990)</f>
        <v>16.3433035714286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6.76</v>
      </c>
      <c r="D2656" s="0" t="n">
        <f aca="false">AVERAGE(C2656:C2991)</f>
        <v>16.339910714285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6.76</v>
      </c>
      <c r="D2657" s="0" t="n">
        <f aca="false">AVERAGE(C2657:C2992)</f>
        <v>16.3376488095238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6.76</v>
      </c>
      <c r="D2658" s="0" t="n">
        <f aca="false">AVERAGE(C2658:C2993)</f>
        <v>16.3353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6.38</v>
      </c>
      <c r="D2659" s="0" t="n">
        <f aca="false">AVERAGE(C2659:C2994)</f>
        <v>16.33199404761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6.38</v>
      </c>
      <c r="D2660" s="0" t="n">
        <f aca="false">AVERAGE(C2660:C2995)</f>
        <v>16.3297321428571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6.38</v>
      </c>
      <c r="D2661" s="0" t="n">
        <f aca="false">AVERAGE(C2661:C2996)</f>
        <v>16.327470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6</v>
      </c>
      <c r="D2662" s="0" t="n">
        <f aca="false">AVERAGE(C2662:C2997)</f>
        <v>16.3252083333333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6</v>
      </c>
      <c r="D2663" s="0" t="n">
        <f aca="false">AVERAGE(C2663:C2998)</f>
        <v>16.322916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6</v>
      </c>
      <c r="D2664" s="0" t="n">
        <f aca="false">AVERAGE(C2664:C2999)</f>
        <v>16.32062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5.62</v>
      </c>
      <c r="D2665" s="0" t="n">
        <f aca="false">AVERAGE(C2665:C3000)</f>
        <v>16.3183333333333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5.62</v>
      </c>
      <c r="D2666" s="0" t="n">
        <f aca="false">AVERAGE(C2666:C3001)</f>
        <v>16.3171726190476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5.62</v>
      </c>
      <c r="D2667" s="0" t="n">
        <f aca="false">AVERAGE(C2667:C3002)</f>
        <v>16.3160119047619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5.23</v>
      </c>
      <c r="D2668" s="0" t="n">
        <f aca="false">AVERAGE(C2668:C3003)</f>
        <v>16.3137202380952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5.23</v>
      </c>
      <c r="D2669" s="0" t="n">
        <f aca="false">AVERAGE(C2669:C3004)</f>
        <v>16.3125892857143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5.23</v>
      </c>
      <c r="D2670" s="0" t="n">
        <f aca="false">AVERAGE(C2670:C3005)</f>
        <v>16.3114583333333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5.23</v>
      </c>
      <c r="D2671" s="0" t="n">
        <f aca="false">AVERAGE(C2671:C3006)</f>
        <v>16.3103273809524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4.85</v>
      </c>
      <c r="D2672" s="0" t="n">
        <f aca="false">AVERAGE(C2672:C3007)</f>
        <v>16.3091964285714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4.85</v>
      </c>
      <c r="D2673" s="0" t="n">
        <f aca="false">AVERAGE(C2673:C3008)</f>
        <v>16.3091964285714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4.85</v>
      </c>
      <c r="D2674" s="0" t="n">
        <f aca="false">AVERAGE(C2674:C3009)</f>
        <v>16.3080654761905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4.85</v>
      </c>
      <c r="D2675" s="0" t="n">
        <f aca="false">AVERAGE(C2675:C3010)</f>
        <v>16.306934523809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4.85</v>
      </c>
      <c r="D2676" s="0" t="n">
        <f aca="false">AVERAGE(C2676:C3011)</f>
        <v>16.3058035714286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5.23</v>
      </c>
      <c r="D2677" s="0" t="n">
        <f aca="false">AVERAGE(C2677:C3012)</f>
        <v>16.3046726190476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5.23</v>
      </c>
      <c r="D2678" s="0" t="n">
        <f aca="false">AVERAGE(C2678:C3013)</f>
        <v>16.3024107142857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5.62</v>
      </c>
      <c r="D2679" s="0" t="n">
        <f aca="false">AVERAGE(C2679:C3014)</f>
        <v>16.301279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6</v>
      </c>
      <c r="D2680" s="0" t="n">
        <f aca="false">AVERAGE(C2680:C3015)</f>
        <v>16.298988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6</v>
      </c>
      <c r="D2681" s="0" t="n">
        <f aca="false">AVERAGE(C2681:C3016)</f>
        <v>16.296696428571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6.76</v>
      </c>
      <c r="D2682" s="0" t="n">
        <f aca="false">AVERAGE(C2682:C3017)</f>
        <v>16.295565476190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6.38</v>
      </c>
      <c r="D2683" s="0" t="n">
        <f aca="false">AVERAGE(C2683:C3018)</f>
        <v>16.2921726190476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6.76</v>
      </c>
      <c r="D2684" s="0" t="n">
        <f aca="false">AVERAGE(C2684:C3019)</f>
        <v>16.2899107142857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7.14</v>
      </c>
      <c r="D2685" s="0" t="n">
        <f aca="false">AVERAGE(C2685:C3020)</f>
        <v>16.286517857142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7.14</v>
      </c>
      <c r="D2686" s="0" t="n">
        <f aca="false">AVERAGE(C2686:C3021)</f>
        <v>16.28312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7.14</v>
      </c>
      <c r="D2687" s="0" t="n">
        <f aca="false">AVERAGE(C2687:C3022)</f>
        <v>16.279732142857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7.14</v>
      </c>
      <c r="D2688" s="0" t="n">
        <f aca="false">AVERAGE(C2688:C3023)</f>
        <v>16.276339285714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7.14</v>
      </c>
      <c r="D2689" s="0" t="n">
        <f aca="false">AVERAGE(C2689:C3024)</f>
        <v>16.2729464285714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7.52</v>
      </c>
      <c r="D2690" s="0" t="n">
        <f aca="false">AVERAGE(C2690:C3025)</f>
        <v>16.2695535714286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7.52</v>
      </c>
      <c r="D2691" s="0" t="n">
        <f aca="false">AVERAGE(C2691:C3026)</f>
        <v>16.2650297619048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7.52</v>
      </c>
      <c r="D2692" s="0" t="n">
        <f aca="false">AVERAGE(C2692:C3027)</f>
        <v>16.26050595238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7.52</v>
      </c>
      <c r="D2693" s="0" t="n">
        <f aca="false">AVERAGE(C2693:C3028)</f>
        <v>16.255982142857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7.52</v>
      </c>
      <c r="D2694" s="0" t="n">
        <f aca="false">AVERAGE(C2694:C3029)</f>
        <v>16.2514583333333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7.52</v>
      </c>
      <c r="D2695" s="0" t="n">
        <f aca="false">AVERAGE(C2695:C3030)</f>
        <v>16.2458035714286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7.52</v>
      </c>
      <c r="D2696" s="0" t="n">
        <f aca="false">AVERAGE(C2696:C3031)</f>
        <v>16.240148809523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7.52</v>
      </c>
      <c r="D2697" s="0" t="n">
        <f aca="false">AVERAGE(C2697:C3032)</f>
        <v>16.23449404761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7.52</v>
      </c>
      <c r="D2698" s="0" t="n">
        <f aca="false">AVERAGE(C2698:C3033)</f>
        <v>16.228839285714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7.52</v>
      </c>
      <c r="D2699" s="0" t="n">
        <f aca="false">AVERAGE(C2699:C3034)</f>
        <v>16.223184523809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7.52</v>
      </c>
      <c r="D2700" s="0" t="n">
        <f aca="false">AVERAGE(C2700:C3035)</f>
        <v>16.2175297619048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7.52</v>
      </c>
      <c r="D2701" s="0" t="n">
        <f aca="false">AVERAGE(C2701:C3036)</f>
        <v>16.211875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7.14</v>
      </c>
      <c r="D2702" s="0" t="n">
        <f aca="false">AVERAGE(C2702:C3037)</f>
        <v>16.2062202380952</v>
      </c>
      <c r="E2702" s="0" t="n">
        <f aca="false">IF(B2702=B2703," ",MAX(C2655:C2702))</f>
        <v>17.52</v>
      </c>
      <c r="F2702" s="0" t="n">
        <f aca="false">IF(B2702=B2703," ",AVERAGE(E2702:E2990))</f>
        <v>17.2485714285714</v>
      </c>
      <c r="G2702" s="0" t="n">
        <f aca="false">IF(B2702=B2703," ",AVERAGE(E2414:E2702))</f>
        <v>17.52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7.14</v>
      </c>
      <c r="D2703" s="0" t="n">
        <f aca="false">AVERAGE(C2703:C3038)</f>
        <v>16.20169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7.14</v>
      </c>
      <c r="D2704" s="0" t="n">
        <f aca="false">AVERAGE(C2704:C3039)</f>
        <v>16.19601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7.14</v>
      </c>
      <c r="D2705" s="0" t="n">
        <f aca="false">AVERAGE(C2705:C3040)</f>
        <v>16.190327380952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6.76</v>
      </c>
      <c r="D2706" s="0" t="n">
        <f aca="false">AVERAGE(C2706:C3041)</f>
        <v>16.1846428571429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6.76</v>
      </c>
      <c r="D2707" s="0" t="n">
        <f aca="false">AVERAGE(C2707:C3042)</f>
        <v>16.1800892857143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6.76</v>
      </c>
      <c r="D2708" s="0" t="n">
        <f aca="false">AVERAGE(C2708:C3043)</f>
        <v>16.175535714285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6.38</v>
      </c>
      <c r="D2709" s="0" t="n">
        <f aca="false">AVERAGE(C2709:C3044)</f>
        <v>16.170982142857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6.38</v>
      </c>
      <c r="D2710" s="0" t="n">
        <f aca="false">AVERAGE(C2710:C3045)</f>
        <v>16.1664285714286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6.38</v>
      </c>
      <c r="D2711" s="0" t="n">
        <f aca="false">AVERAGE(C2711:C3046)</f>
        <v>16.16187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6.38</v>
      </c>
      <c r="D2712" s="0" t="n">
        <f aca="false">AVERAGE(C2712:C3047)</f>
        <v>16.1573214285714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6</v>
      </c>
      <c r="D2713" s="0" t="n">
        <f aca="false">AVERAGE(C2713:C3048)</f>
        <v>16.152767857142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6</v>
      </c>
      <c r="D2714" s="0" t="n">
        <f aca="false">AVERAGE(C2714:C3049)</f>
        <v>16.1493452380952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6</v>
      </c>
      <c r="D2715" s="0" t="n">
        <f aca="false">AVERAGE(C2715:C3050)</f>
        <v>16.1459226190476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5.62</v>
      </c>
      <c r="D2716" s="0" t="n">
        <f aca="false">AVERAGE(C2716:C3051)</f>
        <v>16.1425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5.62</v>
      </c>
      <c r="D2717" s="0" t="n">
        <f aca="false">AVERAGE(C2717:C3052)</f>
        <v>16.1402083333333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5.62</v>
      </c>
      <c r="D2718" s="0" t="n">
        <f aca="false">AVERAGE(C2718:C3053)</f>
        <v>16.136785714285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5.62</v>
      </c>
      <c r="D2719" s="0" t="n">
        <f aca="false">AVERAGE(C2719:C3054)</f>
        <v>16.1333630952381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5.62</v>
      </c>
      <c r="D2720" s="0" t="n">
        <f aca="false">AVERAGE(C2720:C3055)</f>
        <v>16.1299404761905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5.62</v>
      </c>
      <c r="D2721" s="0" t="n">
        <f aca="false">AVERAGE(C2721:C3056)</f>
        <v>16.1265178571429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5.62</v>
      </c>
      <c r="D2722" s="0" t="n">
        <f aca="false">AVERAGE(C2722:C3057)</f>
        <v>16.1230952380952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5.62</v>
      </c>
      <c r="D2723" s="0" t="n">
        <f aca="false">AVERAGE(C2723:C3058)</f>
        <v>16.1196726190476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5.62</v>
      </c>
      <c r="D2724" s="0" t="n">
        <f aca="false">AVERAGE(C2724:C3059)</f>
        <v>16.11625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5.62</v>
      </c>
      <c r="D2725" s="0" t="n">
        <f aca="false">AVERAGE(C2725:C3060)</f>
        <v>16.1128273809524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6</v>
      </c>
      <c r="D2726" s="0" t="n">
        <f aca="false">AVERAGE(C2726:C3061)</f>
        <v>16.1094047619048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6</v>
      </c>
      <c r="D2727" s="0" t="n">
        <f aca="false">AVERAGE(C2727:C3062)</f>
        <v>16.1048511904762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6.38</v>
      </c>
      <c r="D2728" s="0" t="n">
        <f aca="false">AVERAGE(C2728:C3063)</f>
        <v>16.101428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6.76</v>
      </c>
      <c r="D2729" s="0" t="n">
        <f aca="false">AVERAGE(C2729:C3064)</f>
        <v>16.09687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7.14</v>
      </c>
      <c r="D2730" s="0" t="n">
        <f aca="false">AVERAGE(C2730:C3065)</f>
        <v>16.0923214285714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7.14</v>
      </c>
      <c r="D2731" s="0" t="n">
        <f aca="false">AVERAGE(C2731:C3066)</f>
        <v>16.0877976190476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7.52</v>
      </c>
      <c r="D2732" s="0" t="n">
        <f aca="false">AVERAGE(C2732:C3067)</f>
        <v>16.0832738095238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7.52</v>
      </c>
      <c r="D2733" s="0" t="n">
        <f aca="false">AVERAGE(C2733:C3068)</f>
        <v>16.0776190476191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7.52</v>
      </c>
      <c r="D2734" s="0" t="n">
        <f aca="false">AVERAGE(C2734:C3069)</f>
        <v>16.071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7.52</v>
      </c>
      <c r="D2735" s="0" t="n">
        <f aca="false">AVERAGE(C2735:C3070)</f>
        <v>16.067440476190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7.9</v>
      </c>
      <c r="D2736" s="0" t="n">
        <f aca="false">AVERAGE(C2736:C3071)</f>
        <v>16.0617857142857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7.9</v>
      </c>
      <c r="D2737" s="0" t="n">
        <f aca="false">AVERAGE(C2737:C3072)</f>
        <v>16.05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7.9</v>
      </c>
      <c r="D2738" s="0" t="n">
        <f aca="false">AVERAGE(C2738:C3073)</f>
        <v>16.048214285714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7.9</v>
      </c>
      <c r="D2739" s="0" t="n">
        <f aca="false">AVERAGE(C2739:C3074)</f>
        <v>16.0425595238095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7.9</v>
      </c>
      <c r="D2740" s="0" t="n">
        <f aca="false">AVERAGE(C2740:C3075)</f>
        <v>16.0369047619048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7.9</v>
      </c>
      <c r="D2741" s="0" t="n">
        <f aca="false">AVERAGE(C2741:C3076)</f>
        <v>16.030119047619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7.9</v>
      </c>
      <c r="D2742" s="0" t="n">
        <f aca="false">AVERAGE(C2742:C3077)</f>
        <v>16.023333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7.9</v>
      </c>
      <c r="D2743" s="0" t="n">
        <f aca="false">AVERAGE(C2743:C3078)</f>
        <v>16.0165476190476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7.9</v>
      </c>
      <c r="D2744" s="0" t="n">
        <f aca="false">AVERAGE(C2744:C3079)</f>
        <v>16.00976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7.9</v>
      </c>
      <c r="D2745" s="0" t="n">
        <f aca="false">AVERAGE(C2745:C3080)</f>
        <v>16.0029761904762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7.9</v>
      </c>
      <c r="D2746" s="0" t="n">
        <f aca="false">AVERAGE(C2746:C3081)</f>
        <v>15.996190476190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7.9</v>
      </c>
      <c r="D2747" s="0" t="n">
        <f aca="false">AVERAGE(C2747:C3082)</f>
        <v>15.9894047619048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7.9</v>
      </c>
      <c r="D2748" s="0" t="n">
        <f aca="false">AVERAGE(C2748:C3083)</f>
        <v>15.98261904761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7.52</v>
      </c>
      <c r="D2749" s="0" t="n">
        <f aca="false">AVERAGE(C2749:C3084)</f>
        <v>15.9746726190476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7.52</v>
      </c>
      <c r="D2750" s="0" t="n">
        <f aca="false">AVERAGE(C2750:C3085)</f>
        <v>15.9678571428571</v>
      </c>
      <c r="E2750" s="0" t="n">
        <f aca="false">IF(B2750=B2751," ",MAX(C2703:C2750))</f>
        <v>17.9</v>
      </c>
      <c r="F2750" s="0" t="n">
        <f aca="false">IF(B2750=B2751," ",AVERAGE(E2750:E3038))</f>
        <v>17.0314285714286</v>
      </c>
      <c r="G2750" s="0" t="n">
        <f aca="false">IF(B2750=B2751," ",AVERAGE(E2462:E2750))</f>
        <v>17.52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7.52</v>
      </c>
      <c r="D2751" s="0" t="n">
        <f aca="false">AVERAGE(C2751:C3086)</f>
        <v>15.961041666666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7.52</v>
      </c>
      <c r="D2752" s="0" t="n">
        <f aca="false">AVERAGE(C2752:C3087)</f>
        <v>15.95422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7.52</v>
      </c>
      <c r="D2753" s="0" t="n">
        <f aca="false">AVERAGE(C2753:C3088)</f>
        <v>15.9474107142857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7.14</v>
      </c>
      <c r="D2754" s="0" t="n">
        <f aca="false">AVERAGE(C2754:C3089)</f>
        <v>15.9405952380952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7.14</v>
      </c>
      <c r="D2755" s="0" t="n">
        <f aca="false">AVERAGE(C2755:C3090)</f>
        <v>15.934910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7.14</v>
      </c>
      <c r="D2756" s="0" t="n">
        <f aca="false">AVERAGE(C2756:C3091)</f>
        <v>15.9292261904762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6.76</v>
      </c>
      <c r="D2757" s="0" t="n">
        <f aca="false">AVERAGE(C2757:C3092)</f>
        <v>15.922410714285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6.76</v>
      </c>
      <c r="D2758" s="0" t="n">
        <f aca="false">AVERAGE(C2758:C3093)</f>
        <v>15.91672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6.76</v>
      </c>
      <c r="D2759" s="0" t="n">
        <f aca="false">AVERAGE(C2759:C3094)</f>
        <v>15.911041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6.38</v>
      </c>
      <c r="D2760" s="0" t="n">
        <f aca="false">AVERAGE(C2760:C3095)</f>
        <v>15.9053571428571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6.38</v>
      </c>
      <c r="D2761" s="0" t="n">
        <f aca="false">AVERAGE(C2761:C3096)</f>
        <v>15.900803571428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6.38</v>
      </c>
      <c r="D2762" s="0" t="n">
        <f aca="false">AVERAGE(C2762:C3097)</f>
        <v>15.8962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6.38</v>
      </c>
      <c r="D2763" s="0" t="n">
        <f aca="false">AVERAGE(C2763:C3098)</f>
        <v>15.890565476190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6</v>
      </c>
      <c r="D2764" s="0" t="n">
        <f aca="false">AVERAGE(C2764:C3099)</f>
        <v>15.884880952381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6</v>
      </c>
      <c r="D2765" s="0" t="n">
        <f aca="false">AVERAGE(C2765:C3100)</f>
        <v>15.8803273809524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6</v>
      </c>
      <c r="D2766" s="0" t="n">
        <f aca="false">AVERAGE(C2766:C3101)</f>
        <v>15.875773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6</v>
      </c>
      <c r="D2767" s="0" t="n">
        <f aca="false">AVERAGE(C2767:C3102)</f>
        <v>15.871220238095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5.62</v>
      </c>
      <c r="D2768" s="0" t="n">
        <f aca="false">AVERAGE(C2768:C3103)</f>
        <v>15.8666666666667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5.62</v>
      </c>
      <c r="D2769" s="0" t="n">
        <f aca="false">AVERAGE(C2769:C3104)</f>
        <v>15.863244047619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5.62</v>
      </c>
      <c r="D2770" s="0" t="n">
        <f aca="false">AVERAGE(C2770:C3105)</f>
        <v>15.8598214285714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5.62</v>
      </c>
      <c r="D2771" s="0" t="n">
        <f aca="false">AVERAGE(C2771:C3106)</f>
        <v>15.856398809523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5.62</v>
      </c>
      <c r="D2772" s="0" t="n">
        <f aca="false">AVERAGE(C2772:C3107)</f>
        <v>15.852976190476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5.62</v>
      </c>
      <c r="D2773" s="0" t="n">
        <f aca="false">AVERAGE(C2773:C3108)</f>
        <v>15.849553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6</v>
      </c>
      <c r="D2774" s="0" t="n">
        <f aca="false">AVERAGE(C2774:C3109)</f>
        <v>15.846130952381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6</v>
      </c>
      <c r="D2775" s="0" t="n">
        <f aca="false">AVERAGE(C2775:C3110)</f>
        <v>15.841577380952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6.38</v>
      </c>
      <c r="D2776" s="0" t="n">
        <f aca="false">AVERAGE(C2776:C3111)</f>
        <v>15.8370238095238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6.76</v>
      </c>
      <c r="D2777" s="0" t="n">
        <f aca="false">AVERAGE(C2777:C3112)</f>
        <v>15.8324702380952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7.14</v>
      </c>
      <c r="D2778" s="0" t="n">
        <f aca="false">AVERAGE(C2778:C3113)</f>
        <v>15.8267857142857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7.14</v>
      </c>
      <c r="D2779" s="0" t="n">
        <f aca="false">AVERAGE(C2779:C3114)</f>
        <v>15.8211011904762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7.14</v>
      </c>
      <c r="D2780" s="0" t="n">
        <f aca="false">AVERAGE(C2780:C3115)</f>
        <v>15.8154166666667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7.52</v>
      </c>
      <c r="D2781" s="0" t="n">
        <f aca="false">AVERAGE(C2781:C3116)</f>
        <v>15.8097321428571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7.52</v>
      </c>
      <c r="D2782" s="0" t="n">
        <f aca="false">AVERAGE(C2782:C3117)</f>
        <v>15.8029166666667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7.52</v>
      </c>
      <c r="D2783" s="0" t="n">
        <f aca="false">AVERAGE(C2783:C3118)</f>
        <v>15.7972619047619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7.52</v>
      </c>
      <c r="D2784" s="0" t="n">
        <f aca="false">AVERAGE(C2784:C3119)</f>
        <v>15.7916071428571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7.52</v>
      </c>
      <c r="D2785" s="0" t="n">
        <f aca="false">AVERAGE(C2785:C3120)</f>
        <v>15.7859523809524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7.52</v>
      </c>
      <c r="D2786" s="0" t="n">
        <f aca="false">AVERAGE(C2786:C3121)</f>
        <v>15.780297619047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7.52</v>
      </c>
      <c r="D2787" s="0" t="n">
        <f aca="false">AVERAGE(C2787:C3122)</f>
        <v>15.774642857142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7.52</v>
      </c>
      <c r="D2788" s="0" t="n">
        <f aca="false">AVERAGE(C2788:C3123)</f>
        <v>15.7689880952381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7.52</v>
      </c>
      <c r="D2789" s="0" t="n">
        <f aca="false">AVERAGE(C2789:C3124)</f>
        <v>15.7633333333333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7.52</v>
      </c>
      <c r="D2790" s="0" t="n">
        <f aca="false">AVERAGE(C2790:C3125)</f>
        <v>15.7576785714286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7.52</v>
      </c>
      <c r="D2791" s="0" t="n">
        <f aca="false">AVERAGE(C2791:C3126)</f>
        <v>15.7520238095238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7.52</v>
      </c>
      <c r="D2792" s="0" t="n">
        <f aca="false">AVERAGE(C2792:C3127)</f>
        <v>15.746369047619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7.52</v>
      </c>
      <c r="D2793" s="0" t="n">
        <f aca="false">AVERAGE(C2793:C3128)</f>
        <v>15.740714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7.52</v>
      </c>
      <c r="D2794" s="0" t="n">
        <f aca="false">AVERAGE(C2794:C3129)</f>
        <v>15.7350595238095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7.14</v>
      </c>
      <c r="D2795" s="0" t="n">
        <f aca="false">AVERAGE(C2795:C3130)</f>
        <v>15.7294047619048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7.14</v>
      </c>
      <c r="D2796" s="0" t="n">
        <f aca="false">AVERAGE(C2796:C3131)</f>
        <v>15.7248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7.14</v>
      </c>
      <c r="D2797" s="0" t="n">
        <f aca="false">AVERAGE(C2797:C3132)</f>
        <v>15.720357142857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7.14</v>
      </c>
      <c r="D2798" s="0" t="n">
        <f aca="false">AVERAGE(C2798:C3133)</f>
        <v>15.7158333333333</v>
      </c>
      <c r="E2798" s="0" t="n">
        <f aca="false">IF(B2798=B2799," ",MAX(C2751:C2798))</f>
        <v>17.52</v>
      </c>
      <c r="F2798" s="0" t="n">
        <f aca="false">IF(B2798=B2799," ",AVERAGE(E2798:E3086))</f>
        <v>16.76</v>
      </c>
      <c r="G2798" s="0" t="n">
        <f aca="false">IF(B2798=B2799," ",AVERAGE(E2510:E2798))</f>
        <v>17.52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7.14</v>
      </c>
      <c r="D2799" s="0" t="n">
        <f aca="false">AVERAGE(C2799:C3134)</f>
        <v>15.71130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6.76</v>
      </c>
      <c r="D2800" s="0" t="n">
        <f aca="false">AVERAGE(C2800:C3135)</f>
        <v>15.7067857142857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6.76</v>
      </c>
      <c r="D2801" s="0" t="n">
        <f aca="false">AVERAGE(C2801:C3136)</f>
        <v>15.7022321428571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6.76</v>
      </c>
      <c r="D2802" s="0" t="n">
        <f aca="false">AVERAGE(C2802:C3137)</f>
        <v>15.697678571428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6.76</v>
      </c>
      <c r="D2803" s="0" t="n">
        <f aca="false">AVERAGE(C2803:C3138)</f>
        <v>15.693125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6.38</v>
      </c>
      <c r="D2804" s="0" t="n">
        <f aca="false">AVERAGE(C2804:C3139)</f>
        <v>15.6885714285714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6.38</v>
      </c>
      <c r="D2805" s="0" t="n">
        <f aca="false">AVERAGE(C2805:C3140)</f>
        <v>15.685148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6.38</v>
      </c>
      <c r="D2806" s="0" t="n">
        <f aca="false">AVERAGE(C2806:C3141)</f>
        <v>15.681726190476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6.38</v>
      </c>
      <c r="D2807" s="0" t="n">
        <f aca="false">AVERAGE(C2807:C3142)</f>
        <v>15.677172619047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6.38</v>
      </c>
      <c r="D2808" s="0" t="n">
        <f aca="false">AVERAGE(C2808:C3143)</f>
        <v>15.67261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6</v>
      </c>
      <c r="D2809" s="0" t="n">
        <f aca="false">AVERAGE(C2809:C3144)</f>
        <v>15.6680654761905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6</v>
      </c>
      <c r="D2810" s="0" t="n">
        <f aca="false">AVERAGE(C2810:C3145)</f>
        <v>15.66464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6</v>
      </c>
      <c r="D2811" s="0" t="n">
        <f aca="false">AVERAGE(C2811:C3146)</f>
        <v>15.661220238095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6</v>
      </c>
      <c r="D2812" s="0" t="n">
        <f aca="false">AVERAGE(C2812:C3147)</f>
        <v>15.6566666666667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5.62</v>
      </c>
      <c r="D2813" s="0" t="n">
        <f aca="false">AVERAGE(C2813:C3148)</f>
        <v>15.6521130952381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5.62</v>
      </c>
      <c r="D2814" s="0" t="n">
        <f aca="false">AVERAGE(C2814:C3149)</f>
        <v>15.6486904761905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5.62</v>
      </c>
      <c r="D2815" s="0" t="n">
        <f aca="false">AVERAGE(C2815:C3150)</f>
        <v>15.645267857142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5.62</v>
      </c>
      <c r="D2816" s="0" t="n">
        <f aca="false">AVERAGE(C2816:C3151)</f>
        <v>15.641845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5.62</v>
      </c>
      <c r="D2817" s="0" t="n">
        <f aca="false">AVERAGE(C2817:C3152)</f>
        <v>15.638422619047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5.62</v>
      </c>
      <c r="D2818" s="0" t="n">
        <f aca="false">AVERAGE(C2818:C3153)</f>
        <v>15.63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5.62</v>
      </c>
      <c r="D2819" s="0" t="n">
        <f aca="false">AVERAGE(C2819:C3154)</f>
        <v>15.6315773809524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5.62</v>
      </c>
      <c r="D2820" s="0" t="n">
        <f aca="false">AVERAGE(C2820:C3155)</f>
        <v>15.6281547619048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5.62</v>
      </c>
      <c r="D2821" s="0" t="n">
        <f aca="false">AVERAGE(C2821:C3156)</f>
        <v>15.624732142857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5.62</v>
      </c>
      <c r="D2822" s="0" t="n">
        <f aca="false">AVERAGE(C2822:C3157)</f>
        <v>15.62130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6</v>
      </c>
      <c r="D2823" s="0" t="n">
        <f aca="false">AVERAGE(C2823:C3158)</f>
        <v>15.6190178571429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6</v>
      </c>
      <c r="D2824" s="0" t="n">
        <f aca="false">AVERAGE(C2824:C3159)</f>
        <v>15.615595238095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6.38</v>
      </c>
      <c r="D2825" s="0" t="n">
        <f aca="false">AVERAGE(C2825:C3160)</f>
        <v>15.613303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6.38</v>
      </c>
      <c r="D2826" s="0" t="n">
        <f aca="false">AVERAGE(C2826:C3161)</f>
        <v>15.6110416666667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6.38</v>
      </c>
      <c r="D2827" s="0" t="n">
        <f aca="false">AVERAGE(C2827:C3162)</f>
        <v>15.6087797619048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6.76</v>
      </c>
      <c r="D2828" s="0" t="n">
        <f aca="false">AVERAGE(C2828:C3163)</f>
        <v>15.606517857142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6.76</v>
      </c>
      <c r="D2829" s="0" t="n">
        <f aca="false">AVERAGE(C2829:C3164)</f>
        <v>15.60425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7.14</v>
      </c>
      <c r="D2830" s="0" t="n">
        <f aca="false">AVERAGE(C2830:C3165)</f>
        <v>15.601994047619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7.14</v>
      </c>
      <c r="D2831" s="0" t="n">
        <f aca="false">AVERAGE(C2831:C3166)</f>
        <v>15.599732142857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7.14</v>
      </c>
      <c r="D2832" s="0" t="n">
        <f aca="false">AVERAGE(C2832:C3167)</f>
        <v>15.597470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7.14</v>
      </c>
      <c r="D2833" s="0" t="n">
        <f aca="false">AVERAGE(C2833:C3168)</f>
        <v>15.595208333333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7.14</v>
      </c>
      <c r="D2834" s="0" t="n">
        <f aca="false">AVERAGE(C2834:C3169)</f>
        <v>15.592946428571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7.14</v>
      </c>
      <c r="D2835" s="0" t="n">
        <f aca="false">AVERAGE(C2835:C3170)</f>
        <v>15.591815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7.14</v>
      </c>
      <c r="D2836" s="0" t="n">
        <f aca="false">AVERAGE(C2836:C3171)</f>
        <v>15.590684523809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7.14</v>
      </c>
      <c r="D2837" s="0" t="n">
        <f aca="false">AVERAGE(C2837:C3172)</f>
        <v>15.589553571428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7.14</v>
      </c>
      <c r="D2838" s="0" t="n">
        <f aca="false">AVERAGE(C2838:C3173)</f>
        <v>15.5884226190476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7.14</v>
      </c>
      <c r="D2839" s="0" t="n">
        <f aca="false">AVERAGE(C2839:C3174)</f>
        <v>15.5872916666667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7.14</v>
      </c>
      <c r="D2840" s="0" t="n">
        <f aca="false">AVERAGE(C2840:C3175)</f>
        <v>15.5861607142857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7.14</v>
      </c>
      <c r="D2841" s="0" t="n">
        <f aca="false">AVERAGE(C2841:C3176)</f>
        <v>15.5838988095238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7.14</v>
      </c>
      <c r="D2842" s="0" t="n">
        <f aca="false">AVERAGE(C2842:C3177)</f>
        <v>15.581636904761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7.14</v>
      </c>
      <c r="D2843" s="0" t="n">
        <f aca="false">AVERAGE(C2843:C3178)</f>
        <v>15.579375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7.14</v>
      </c>
      <c r="D2844" s="0" t="n">
        <f aca="false">AVERAGE(C2844:C3179)</f>
        <v>15.577113095238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6.76</v>
      </c>
      <c r="D2845" s="0" t="n">
        <f aca="false">AVERAGE(C2845:C3180)</f>
        <v>15.574851190476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6.76</v>
      </c>
      <c r="D2846" s="0" t="n">
        <f aca="false">AVERAGE(C2846:C3181)</f>
        <v>15.5725892857143</v>
      </c>
      <c r="E2846" s="0" t="n">
        <f aca="false">IF(B2846=B2847," ",MAX(C2799:C2846))</f>
        <v>17.14</v>
      </c>
      <c r="F2846" s="0" t="n">
        <f aca="false">IF(B2846=B2847," ",AVERAGE(E2846:E3134))</f>
        <v>16.4885714285714</v>
      </c>
      <c r="G2846" s="0" t="n">
        <f aca="false">IF(B2846=B2847," ",AVERAGE(E2558:E2846))</f>
        <v>17.52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6.38</v>
      </c>
      <c r="D2847" s="0" t="n">
        <f aca="false">AVERAGE(C2847:C3182)</f>
        <v>15.570327380952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6.38</v>
      </c>
      <c r="D2848" s="0" t="n">
        <f aca="false">AVERAGE(C2848:C3183)</f>
        <v>15.5691964285714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6.38</v>
      </c>
      <c r="D2849" s="0" t="n">
        <f aca="false">AVERAGE(C2849:C3184)</f>
        <v>15.568065476190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6.38</v>
      </c>
      <c r="D2850" s="0" t="n">
        <f aca="false">AVERAGE(C2850:C3185)</f>
        <v>15.566934523809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6</v>
      </c>
      <c r="D2851" s="0" t="n">
        <f aca="false">AVERAGE(C2851:C3186)</f>
        <v>15.564672619047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6</v>
      </c>
      <c r="D2852" s="0" t="n">
        <f aca="false">AVERAGE(C2852:C3187)</f>
        <v>15.5635416666667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6</v>
      </c>
      <c r="D2853" s="0" t="n">
        <f aca="false">AVERAGE(C2853:C3188)</f>
        <v>15.562410714285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6</v>
      </c>
      <c r="D2854" s="0" t="n">
        <f aca="false">AVERAGE(C2854:C3189)</f>
        <v>15.5612797619048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5.62</v>
      </c>
      <c r="D2855" s="0" t="n">
        <f aca="false">AVERAGE(C2855:C3190)</f>
        <v>15.5589880952381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5.62</v>
      </c>
      <c r="D2856" s="0" t="n">
        <f aca="false">AVERAGE(C2856:C3191)</f>
        <v>15.55782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5.62</v>
      </c>
      <c r="D2857" s="0" t="n">
        <f aca="false">AVERAGE(C2857:C3192)</f>
        <v>15.5566666666667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5.62</v>
      </c>
      <c r="D2858" s="0" t="n">
        <f aca="false">AVERAGE(C2858:C3193)</f>
        <v>15.55437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5.23</v>
      </c>
      <c r="D2859" s="0" t="n">
        <f aca="false">AVERAGE(C2859:C3194)</f>
        <v>15.5520833333333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5.23</v>
      </c>
      <c r="D2860" s="0" t="n">
        <f aca="false">AVERAGE(C2860:C3195)</f>
        <v>15.5509523809524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5.23</v>
      </c>
      <c r="D2861" s="0" t="n">
        <f aca="false">AVERAGE(C2861:C3196)</f>
        <v>15.5498214285714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5.23</v>
      </c>
      <c r="D2862" s="0" t="n">
        <f aca="false">AVERAGE(C2862:C3197)</f>
        <v>15.547559523809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4.85</v>
      </c>
      <c r="D2863" s="0" t="n">
        <f aca="false">AVERAGE(C2863:C3198)</f>
        <v>15.54529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4.85</v>
      </c>
      <c r="D2864" s="0" t="n">
        <f aca="false">AVERAGE(C2864:C3199)</f>
        <v>15.5441666666667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4.85</v>
      </c>
      <c r="D2865" s="0" t="n">
        <f aca="false">AVERAGE(C2865:C3200)</f>
        <v>15.5430357142857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4.85</v>
      </c>
      <c r="D2866" s="0" t="n">
        <f aca="false">AVERAGE(C2866:C3201)</f>
        <v>15.5419047619048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4.85</v>
      </c>
      <c r="D2867" s="0" t="n">
        <f aca="false">AVERAGE(C2867:C3202)</f>
        <v>15.5407738095238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4.85</v>
      </c>
      <c r="D2868" s="0" t="n">
        <f aca="false">AVERAGE(C2868:C3203)</f>
        <v>15.5396428571429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5.23</v>
      </c>
      <c r="D2869" s="0" t="n">
        <f aca="false">AVERAGE(C2869:C3204)</f>
        <v>15.538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5.23</v>
      </c>
      <c r="D2870" s="0" t="n">
        <f aca="false">AVERAGE(C2870:C3205)</f>
        <v>15.53625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5.62</v>
      </c>
      <c r="D2871" s="0" t="n">
        <f aca="false">AVERAGE(C2871:C3206)</f>
        <v>15.533988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5.62</v>
      </c>
      <c r="D2872" s="0" t="n">
        <f aca="false">AVERAGE(C2872:C3207)</f>
        <v>15.5316964285714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6.38</v>
      </c>
      <c r="D2873" s="0" t="n">
        <f aca="false">AVERAGE(C2873:C3208)</f>
        <v>15.5305357142857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6.38</v>
      </c>
      <c r="D2874" s="0" t="n">
        <f aca="false">AVERAGE(C2874:C3209)</f>
        <v>15.5271130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6.38</v>
      </c>
      <c r="D2875" s="0" t="n">
        <f aca="false">AVERAGE(C2875:C3210)</f>
        <v>15.524851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6.76</v>
      </c>
      <c r="D2876" s="0" t="n">
        <f aca="false">AVERAGE(C2876:C3211)</f>
        <v>15.5225892857143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6.76</v>
      </c>
      <c r="D2877" s="0" t="n">
        <f aca="false">AVERAGE(C2877:C3212)</f>
        <v>15.5203273809524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7.14</v>
      </c>
      <c r="D2878" s="0" t="n">
        <f aca="false">AVERAGE(C2878:C3213)</f>
        <v>15.5180654761905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7.14</v>
      </c>
      <c r="D2879" s="0" t="n">
        <f aca="false">AVERAGE(C2879:C3214)</f>
        <v>15.5146726190476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7.14</v>
      </c>
      <c r="D2880" s="0" t="n">
        <f aca="false">AVERAGE(C2880:C3215)</f>
        <v>15.5112797619048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7.14</v>
      </c>
      <c r="D2881" s="0" t="n">
        <f aca="false">AVERAGE(C2881:C3216)</f>
        <v>15.5078869047619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7.14</v>
      </c>
      <c r="D2882" s="0" t="n">
        <f aca="false">AVERAGE(C2882:C3217)</f>
        <v>15.50562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7.14</v>
      </c>
      <c r="D2883" s="0" t="n">
        <f aca="false">AVERAGE(C2883:C3218)</f>
        <v>15.5033630952381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7.14</v>
      </c>
      <c r="D2884" s="0" t="n">
        <f aca="false">AVERAGE(C2884:C3219)</f>
        <v>15.5011011904762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7.14</v>
      </c>
      <c r="D2885" s="0" t="n">
        <f aca="false">AVERAGE(C2885:C3220)</f>
        <v>15.4988392857143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7.14</v>
      </c>
      <c r="D2886" s="0" t="n">
        <f aca="false">AVERAGE(C2886:C3221)</f>
        <v>15.4965773809524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7.14</v>
      </c>
      <c r="D2887" s="0" t="n">
        <f aca="false">AVERAGE(C2887:C3222)</f>
        <v>15.494315476190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7.14</v>
      </c>
      <c r="D2888" s="0" t="n">
        <f aca="false">AVERAGE(C2888:C3223)</f>
        <v>15.492053571428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7.14</v>
      </c>
      <c r="D2889" s="0" t="n">
        <f aca="false">AVERAGE(C2889:C3224)</f>
        <v>15.489791666666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6.76</v>
      </c>
      <c r="D2890" s="0" t="n">
        <f aca="false">AVERAGE(C2890:C3225)</f>
        <v>15.487529761904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7.14</v>
      </c>
      <c r="D2891" s="0" t="n">
        <f aca="false">AVERAGE(C2891:C3226)</f>
        <v>15.485267857142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6.76</v>
      </c>
      <c r="D2892" s="0" t="n">
        <f aca="false">AVERAGE(C2892:C3227)</f>
        <v>15.48187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6.76</v>
      </c>
      <c r="D2893" s="0" t="n">
        <f aca="false">AVERAGE(C2893:C3228)</f>
        <v>15.479613095238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6.76</v>
      </c>
      <c r="D2894" s="0" t="n">
        <f aca="false">AVERAGE(C2894:C3229)</f>
        <v>15.4773511904762</v>
      </c>
      <c r="E2894" s="0" t="n">
        <f aca="false">IF(B2894=B2895," ",MAX(C2847:C2894))</f>
        <v>17.14</v>
      </c>
      <c r="F2894" s="0" t="n">
        <f aca="false">IF(B2894=B2895," ",AVERAGE(E2894:E3182))</f>
        <v>16.4342857142857</v>
      </c>
      <c r="G2894" s="0" t="n">
        <f aca="false">IF(B2894=B2895," ",AVERAGE(E2606:E2894))</f>
        <v>17.4657142857143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6.38</v>
      </c>
      <c r="D2895" s="0" t="n">
        <f aca="false">AVERAGE(C2895:C3230)</f>
        <v>15.47395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6.38</v>
      </c>
      <c r="D2896" s="0" t="n">
        <f aca="false">AVERAGE(C2896:C3231)</f>
        <v>15.47169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6.38</v>
      </c>
      <c r="D2897" s="0" t="n">
        <f aca="false">AVERAGE(C2897:C3232)</f>
        <v>15.4694345238095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6</v>
      </c>
      <c r="D2898" s="0" t="n">
        <f aca="false">AVERAGE(C2898:C3233)</f>
        <v>15.4671726190476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6</v>
      </c>
      <c r="D2899" s="0" t="n">
        <f aca="false">AVERAGE(C2899:C3234)</f>
        <v>15.466041666666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6</v>
      </c>
      <c r="D2900" s="0" t="n">
        <f aca="false">AVERAGE(C2900:C3235)</f>
        <v>15.464910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5.62</v>
      </c>
      <c r="D2901" s="0" t="n">
        <f aca="false">AVERAGE(C2901:C3236)</f>
        <v>15.4626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5.62</v>
      </c>
      <c r="D2902" s="0" t="n">
        <f aca="false">AVERAGE(C2902:C3237)</f>
        <v>15.4614583333333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5.62</v>
      </c>
      <c r="D2903" s="0" t="n">
        <f aca="false">AVERAGE(C2903:C3238)</f>
        <v>15.4602976190476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5.23</v>
      </c>
      <c r="D2904" s="0" t="n">
        <f aca="false">AVERAGE(C2904:C3239)</f>
        <v>15.459136904761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5.23</v>
      </c>
      <c r="D2905" s="0" t="n">
        <f aca="false">AVERAGE(C2905:C3240)</f>
        <v>15.458005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4.85</v>
      </c>
      <c r="D2906" s="0" t="n">
        <f aca="false">AVERAGE(C2906:C3241)</f>
        <v>15.45687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4.85</v>
      </c>
      <c r="D2907" s="0" t="n">
        <f aca="false">AVERAGE(C2907:C3242)</f>
        <v>15.456875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4.85</v>
      </c>
      <c r="D2908" s="0" t="n">
        <f aca="false">AVERAGE(C2908:C3243)</f>
        <v>15.456875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4.47</v>
      </c>
      <c r="D2909" s="0" t="n">
        <f aca="false">AVERAGE(C2909:C3244)</f>
        <v>15.45687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4.47</v>
      </c>
      <c r="D2910" s="0" t="n">
        <f aca="false">AVERAGE(C2910:C3245)</f>
        <v>15.458005952381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4.47</v>
      </c>
      <c r="D2911" s="0" t="n">
        <f aca="false">AVERAGE(C2911:C3246)</f>
        <v>15.4591369047619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4.47</v>
      </c>
      <c r="D2912" s="0" t="n">
        <f aca="false">AVERAGE(C2912:C3247)</f>
        <v>15.459136904761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4.47</v>
      </c>
      <c r="D2913" s="0" t="n">
        <f aca="false">AVERAGE(C2913:C3248)</f>
        <v>15.4591369047619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4.47</v>
      </c>
      <c r="D2914" s="0" t="n">
        <f aca="false">AVERAGE(C2914:C3249)</f>
        <v>15.4591369047619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4.47</v>
      </c>
      <c r="D2915" s="0" t="n">
        <f aca="false">AVERAGE(C2915:C3250)</f>
        <v>15.459136904761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4.47</v>
      </c>
      <c r="D2916" s="0" t="n">
        <f aca="false">AVERAGE(C2916:C3251)</f>
        <v>15.4591369047619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4.47</v>
      </c>
      <c r="D2917" s="0" t="n">
        <f aca="false">AVERAGE(C2917:C3252)</f>
        <v>15.4591369047619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4.47</v>
      </c>
      <c r="D2918" s="0" t="n">
        <f aca="false">AVERAGE(C2918:C3253)</f>
        <v>15.4591369047619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4.85</v>
      </c>
      <c r="D2919" s="0" t="n">
        <f aca="false">AVERAGE(C2919:C3254)</f>
        <v>15.460267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5.23</v>
      </c>
      <c r="D2920" s="0" t="n">
        <f aca="false">AVERAGE(C2920:C3255)</f>
        <v>15.460267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5.62</v>
      </c>
      <c r="D2921" s="0" t="n">
        <f aca="false">AVERAGE(C2921:C3256)</f>
        <v>15.460267857142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6</v>
      </c>
      <c r="D2922" s="0" t="n">
        <f aca="false">AVERAGE(C2922:C3257)</f>
        <v>15.4602678571429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6</v>
      </c>
      <c r="D2923" s="0" t="n">
        <f aca="false">AVERAGE(C2923:C3258)</f>
        <v>15.459136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6</v>
      </c>
      <c r="D2924" s="0" t="n">
        <f aca="false">AVERAGE(C2924:C3259)</f>
        <v>15.45800595238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6.38</v>
      </c>
      <c r="D2925" s="0" t="n">
        <f aca="false">AVERAGE(C2925:C3260)</f>
        <v>15.45800595238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6.38</v>
      </c>
      <c r="D2926" s="0" t="n">
        <f aca="false">AVERAGE(C2926:C3261)</f>
        <v>15.45687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6.38</v>
      </c>
      <c r="D2927" s="0" t="n">
        <f aca="false">AVERAGE(C2927:C3262)</f>
        <v>15.455744047619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6.38</v>
      </c>
      <c r="D2928" s="0" t="n">
        <f aca="false">AVERAGE(C2928:C3263)</f>
        <v>15.454613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6.76</v>
      </c>
      <c r="D2929" s="0" t="n">
        <f aca="false">AVERAGE(C2929:C3264)</f>
        <v>15.453482142857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6.76</v>
      </c>
      <c r="D2930" s="0" t="n">
        <f aca="false">AVERAGE(C2930:C3265)</f>
        <v>15.451220238095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6.76</v>
      </c>
      <c r="D2931" s="0" t="n">
        <f aca="false">AVERAGE(C2931:C3266)</f>
        <v>15.4489583333333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6.76</v>
      </c>
      <c r="D2932" s="0" t="n">
        <f aca="false">AVERAGE(C2932:C3267)</f>
        <v>15.4466964285714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6.76</v>
      </c>
      <c r="D2933" s="0" t="n">
        <f aca="false">AVERAGE(C2933:C3268)</f>
        <v>15.444434523809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6.76</v>
      </c>
      <c r="D2934" s="0" t="n">
        <f aca="false">AVERAGE(C2934:C3269)</f>
        <v>15.4421726190476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6.76</v>
      </c>
      <c r="D2935" s="0" t="n">
        <f aca="false">AVERAGE(C2935:C3270)</f>
        <v>15.439910714285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6.76</v>
      </c>
      <c r="D2936" s="0" t="n">
        <f aca="false">AVERAGE(C2936:C3271)</f>
        <v>15.437648809523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6.76</v>
      </c>
      <c r="D2937" s="0" t="n">
        <f aca="false">AVERAGE(C2937:C3272)</f>
        <v>15.435386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6.76</v>
      </c>
      <c r="D2938" s="0" t="n">
        <f aca="false">AVERAGE(C2938:C3273)</f>
        <v>15.431994047619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6.76</v>
      </c>
      <c r="D2939" s="0" t="n">
        <f aca="false">AVERAGE(C2939:C3274)</f>
        <v>15.4286011904762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6.76</v>
      </c>
      <c r="D2940" s="0" t="n">
        <f aca="false">AVERAGE(C2940:C3275)</f>
        <v>15.425208333333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6.76</v>
      </c>
      <c r="D2941" s="0" t="n">
        <f aca="false">AVERAGE(C2941:C3276)</f>
        <v>15.4218154761905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6.38</v>
      </c>
      <c r="D2942" s="0" t="n">
        <f aca="false">AVERAGE(C2942:C3277)</f>
        <v>15.4184226190476</v>
      </c>
      <c r="E2942" s="0" t="n">
        <f aca="false">IF(B2942=B2943," ",MAX(C2895:C2942))</f>
        <v>16.76</v>
      </c>
      <c r="F2942" s="0" t="n">
        <f aca="false">IF(B2942=B2943," ",AVERAGE(E2942:E3230))</f>
        <v>16.3257142857143</v>
      </c>
      <c r="G2942" s="0" t="n">
        <f aca="false">IF(B2942=B2943," ",AVERAGE(E2654:E2942))</f>
        <v>17.3571428571429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6.38</v>
      </c>
      <c r="D2943" s="0" t="n">
        <f aca="false">AVERAGE(C2943:C3278)</f>
        <v>15.416160714285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6.38</v>
      </c>
      <c r="D2944" s="0" t="n">
        <f aca="false">AVERAGE(C2944:C3279)</f>
        <v>15.413898809523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6</v>
      </c>
      <c r="D2945" s="0" t="n">
        <f aca="false">AVERAGE(C2945:C3280)</f>
        <v>15.4104761904762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6</v>
      </c>
      <c r="D2946" s="0" t="n">
        <f aca="false">AVERAGE(C2946:C3281)</f>
        <v>15.408184523809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6</v>
      </c>
      <c r="D2947" s="0" t="n">
        <f aca="false">AVERAGE(C2947:C3282)</f>
        <v>15.4058928571429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6</v>
      </c>
      <c r="D2948" s="0" t="n">
        <f aca="false">AVERAGE(C2948:C3283)</f>
        <v>15.4036011904762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5.62</v>
      </c>
      <c r="D2949" s="0" t="n">
        <f aca="false">AVERAGE(C2949:C3284)</f>
        <v>15.4013095238095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5.62</v>
      </c>
      <c r="D2950" s="0" t="n">
        <f aca="false">AVERAGE(C2950:C3285)</f>
        <v>15.4001488095238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5.62</v>
      </c>
      <c r="D2951" s="0" t="n">
        <f aca="false">AVERAGE(C2951:C3286)</f>
        <v>15.3978571428571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5.62</v>
      </c>
      <c r="D2952" s="0" t="n">
        <f aca="false">AVERAGE(C2952:C3287)</f>
        <v>15.3955654761905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5.23</v>
      </c>
      <c r="D2953" s="0" t="n">
        <f aca="false">AVERAGE(C2953:C3288)</f>
        <v>15.393273809523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5.23</v>
      </c>
      <c r="D2954" s="0" t="n">
        <f aca="false">AVERAGE(C2954:C3289)</f>
        <v>15.392142857142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5.23</v>
      </c>
      <c r="D2955" s="0" t="n">
        <f aca="false">AVERAGE(C2955:C3290)</f>
        <v>15.389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4.85</v>
      </c>
      <c r="D2956" s="0" t="n">
        <f aca="false">AVERAGE(C2956:C3291)</f>
        <v>15.387619047619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4.85</v>
      </c>
      <c r="D2957" s="0" t="n">
        <f aca="false">AVERAGE(C2957:C3292)</f>
        <v>15.386488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4.85</v>
      </c>
      <c r="D2958" s="0" t="n">
        <f aca="false">AVERAGE(C2958:C3293)</f>
        <v>15.385357142857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4.85</v>
      </c>
      <c r="D2959" s="0" t="n">
        <f aca="false">AVERAGE(C2959:C3294)</f>
        <v>15.384226190476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4.85</v>
      </c>
      <c r="D2960" s="0" t="n">
        <f aca="false">AVERAGE(C2960:C3295)</f>
        <v>15.3819642857143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4.47</v>
      </c>
      <c r="D2961" s="0" t="n">
        <f aca="false">AVERAGE(C2961:C3296)</f>
        <v>15.3797023809524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4.47</v>
      </c>
      <c r="D2962" s="0" t="n">
        <f aca="false">AVERAGE(C2962:C3297)</f>
        <v>15.3785714285714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4.47</v>
      </c>
      <c r="D2963" s="0" t="n">
        <f aca="false">AVERAGE(C2963:C3298)</f>
        <v>15.3774404761905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4.85</v>
      </c>
      <c r="D2964" s="0" t="n">
        <f aca="false">AVERAGE(C2964:C3299)</f>
        <v>15.376309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4.85</v>
      </c>
      <c r="D2965" s="0" t="n">
        <f aca="false">AVERAGE(C2965:C3300)</f>
        <v>15.37404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4.85</v>
      </c>
      <c r="D2966" s="0" t="n">
        <f aca="false">AVERAGE(C2966:C3301)</f>
        <v>15.3717857142857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5.23</v>
      </c>
      <c r="D2967" s="0" t="n">
        <f aca="false">AVERAGE(C2967:C3302)</f>
        <v>15.3695238095238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5.62</v>
      </c>
      <c r="D2968" s="0" t="n">
        <f aca="false">AVERAGE(C2968:C3303)</f>
        <v>15.3672619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5.62</v>
      </c>
      <c r="D2969" s="0" t="n">
        <f aca="false">AVERAGE(C2969:C3304)</f>
        <v>15.3649702380952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6.38</v>
      </c>
      <c r="D2970" s="0" t="n">
        <f aca="false">AVERAGE(C2970:C3305)</f>
        <v>15.3626785714286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6</v>
      </c>
      <c r="D2971" s="0" t="n">
        <f aca="false">AVERAGE(C2971:C3306)</f>
        <v>15.35925595238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6.38</v>
      </c>
      <c r="D2972" s="0" t="n">
        <f aca="false">AVERAGE(C2972:C3307)</f>
        <v>15.3569642857143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6.38</v>
      </c>
      <c r="D2973" s="0" t="n">
        <f aca="false">AVERAGE(C2973:C3308)</f>
        <v>15.354702380952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6.76</v>
      </c>
      <c r="D2974" s="0" t="n">
        <f aca="false">AVERAGE(C2974:C3309)</f>
        <v>15.352440476190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6.76</v>
      </c>
      <c r="D2975" s="0" t="n">
        <f aca="false">AVERAGE(C2975:C3310)</f>
        <v>15.3490476190476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6.76</v>
      </c>
      <c r="D2976" s="0" t="n">
        <f aca="false">AVERAGE(C2976:C3311)</f>
        <v>15.3456547619048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6.76</v>
      </c>
      <c r="D2977" s="0" t="n">
        <f aca="false">AVERAGE(C2977:C3312)</f>
        <v>15.342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6.76</v>
      </c>
      <c r="D2978" s="0" t="n">
        <f aca="false">AVERAGE(C2978:C3313)</f>
        <v>15.33886904761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6.76</v>
      </c>
      <c r="D2979" s="0" t="n">
        <f aca="false">AVERAGE(C2979:C3314)</f>
        <v>15.3354761904762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6.76</v>
      </c>
      <c r="D2980" s="0" t="n">
        <f aca="false">AVERAGE(C2980:C3315)</f>
        <v>15.33208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6.76</v>
      </c>
      <c r="D2981" s="0" t="n">
        <f aca="false">AVERAGE(C2981:C3316)</f>
        <v>15.328690476190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6.76</v>
      </c>
      <c r="D2982" s="0" t="n">
        <f aca="false">AVERAGE(C2982:C3317)</f>
        <v>15.3252976190476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6.76</v>
      </c>
      <c r="D2983" s="0" t="n">
        <f aca="false">AVERAGE(C2983:C3318)</f>
        <v>15.3219047619048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6.76</v>
      </c>
      <c r="D2984" s="0" t="n">
        <f aca="false">AVERAGE(C2984:C3319)</f>
        <v>15.3185119047619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6.76</v>
      </c>
      <c r="D2985" s="0" t="n">
        <f aca="false">AVERAGE(C2985:C3320)</f>
        <v>15.31511904761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6.76</v>
      </c>
      <c r="D2986" s="0" t="n">
        <f aca="false">AVERAGE(C2986:C3321)</f>
        <v>15.3117261904762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6.38</v>
      </c>
      <c r="D2987" s="0" t="n">
        <f aca="false">AVERAGE(C2987:C3322)</f>
        <v>15.308333333333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6.38</v>
      </c>
      <c r="D2988" s="0" t="n">
        <f aca="false">AVERAGE(C2988:C3323)</f>
        <v>15.3060714285714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6.38</v>
      </c>
      <c r="D2989" s="0" t="n">
        <f aca="false">AVERAGE(C2989:C3324)</f>
        <v>15.303809523809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6.38</v>
      </c>
      <c r="D2990" s="0" t="n">
        <f aca="false">AVERAGE(C2990:C3325)</f>
        <v>15.3003869047619</v>
      </c>
      <c r="E2990" s="0" t="n">
        <f aca="false">IF(B2990=B2991," ",MAX(C2943:C2990))</f>
        <v>16.76</v>
      </c>
      <c r="F2990" s="0" t="n">
        <f aca="false">IF(B2990=B2991," ",AVERAGE(E2990:E3278))</f>
        <v>16.2171428571429</v>
      </c>
      <c r="G2990" s="0" t="n">
        <f aca="false">IF(B2990=B2991," ",AVERAGE(E2702:E2990))</f>
        <v>17.2485714285714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6</v>
      </c>
      <c r="D2991" s="0" t="n">
        <f aca="false">AVERAGE(C2991:C3326)</f>
        <v>15.296964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6</v>
      </c>
      <c r="D2992" s="0" t="n">
        <f aca="false">AVERAGE(C2992:C3327)</f>
        <v>15.294672619047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6</v>
      </c>
      <c r="D2993" s="0" t="n">
        <f aca="false">AVERAGE(C2993:C3328)</f>
        <v>15.29238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5.62</v>
      </c>
      <c r="D2994" s="0" t="n">
        <f aca="false">AVERAGE(C2994:C3329)</f>
        <v>15.2889583333333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5.62</v>
      </c>
      <c r="D2995" s="0" t="n">
        <f aca="false">AVERAGE(C2995:C3330)</f>
        <v>15.28666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5.62</v>
      </c>
      <c r="D2996" s="0" t="n">
        <f aca="false">AVERAGE(C2996:C3331)</f>
        <v>15.284375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5.62</v>
      </c>
      <c r="D2997" s="0" t="n">
        <f aca="false">AVERAGE(C2997:C3332)</f>
        <v>15.2820833333333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5.23</v>
      </c>
      <c r="D2998" s="0" t="n">
        <f aca="false">AVERAGE(C2998:C3333)</f>
        <v>15.2786607142857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5.23</v>
      </c>
      <c r="D2999" s="0" t="n">
        <f aca="false">AVERAGE(C2999:C3334)</f>
        <v>15.2763988095238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5.23</v>
      </c>
      <c r="D3000" s="0" t="n">
        <f aca="false">AVERAGE(C3000:C3335)</f>
        <v>15.274136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5.23</v>
      </c>
      <c r="D3001" s="0" t="n">
        <f aca="false">AVERAGE(C3001:C3336)</f>
        <v>15.271875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5.23</v>
      </c>
      <c r="D3002" s="0" t="n">
        <f aca="false">AVERAGE(C3002:C3337)</f>
        <v>15.268482142857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4.85</v>
      </c>
      <c r="D3003" s="0" t="n">
        <f aca="false">AVERAGE(C3003:C3338)</f>
        <v>15.265089285714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4.85</v>
      </c>
      <c r="D3004" s="0" t="n">
        <f aca="false">AVERAGE(C3004:C3339)</f>
        <v>15.262827380952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4.85</v>
      </c>
      <c r="D3005" s="0" t="n">
        <f aca="false">AVERAGE(C3005:C3340)</f>
        <v>15.2605654761905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4.85</v>
      </c>
      <c r="D3006" s="0" t="n">
        <f aca="false">AVERAGE(C3006:C3341)</f>
        <v>15.2571428571429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4.85</v>
      </c>
      <c r="D3007" s="0" t="n">
        <f aca="false">AVERAGE(C3007:C3342)</f>
        <v>15.2537202380952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4.85</v>
      </c>
      <c r="D3008" s="0" t="n">
        <f aca="false">AVERAGE(C3008:C3343)</f>
        <v>15.250297619047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4.47</v>
      </c>
      <c r="D3009" s="0" t="n">
        <f aca="false">AVERAGE(C3009:C3344)</f>
        <v>15.24687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4.47</v>
      </c>
      <c r="D3010" s="0" t="n">
        <f aca="false">AVERAGE(C3010:C3345)</f>
        <v>15.2445833333333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4.47</v>
      </c>
      <c r="D3011" s="0" t="n">
        <f aca="false">AVERAGE(C3011:C3346)</f>
        <v>15.241160714285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4.47</v>
      </c>
      <c r="D3012" s="0" t="n">
        <f aca="false">AVERAGE(C3012:C3347)</f>
        <v>15.237738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4.47</v>
      </c>
      <c r="D3013" s="0" t="n">
        <f aca="false">AVERAGE(C3013:C3348)</f>
        <v>15.2354464285714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4.85</v>
      </c>
      <c r="D3014" s="0" t="n">
        <f aca="false">AVERAGE(C3014:C3349)</f>
        <v>15.2331547619048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4.85</v>
      </c>
      <c r="D3015" s="0" t="n">
        <f aca="false">AVERAGE(C3015:C3350)</f>
        <v>15.2297321428571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5.23</v>
      </c>
      <c r="D3016" s="0" t="n">
        <f aca="false">AVERAGE(C3016:C3351)</f>
        <v>15.2274702380952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5.62</v>
      </c>
      <c r="D3017" s="0" t="n">
        <f aca="false">AVERAGE(C3017:C3352)</f>
        <v>15.2240773809524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5.62</v>
      </c>
      <c r="D3018" s="0" t="n">
        <f aca="false">AVERAGE(C3018:C3353)</f>
        <v>15.2206547619048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5.62</v>
      </c>
      <c r="D3019" s="0" t="n">
        <f aca="false">AVERAGE(C3019:C3354)</f>
        <v>15.2183630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5.62</v>
      </c>
      <c r="D3020" s="0" t="n">
        <f aca="false">AVERAGE(C3020:C3355)</f>
        <v>15.2160714285714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6</v>
      </c>
      <c r="D3021" s="0" t="n">
        <f aca="false">AVERAGE(C3021:C3356)</f>
        <v>15.213779761904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6</v>
      </c>
      <c r="D3022" s="0" t="n">
        <f aca="false">AVERAGE(C3022:C3357)</f>
        <v>15.21035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6</v>
      </c>
      <c r="D3023" s="0" t="n">
        <f aca="false">AVERAGE(C3023:C3358)</f>
        <v>15.208065476190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6</v>
      </c>
      <c r="D3024" s="0" t="n">
        <f aca="false">AVERAGE(C3024:C3359)</f>
        <v>15.2057738095238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6</v>
      </c>
      <c r="D3025" s="0" t="n">
        <f aca="false">AVERAGE(C3025:C3360)</f>
        <v>15.203482142857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6</v>
      </c>
      <c r="D3026" s="0" t="n">
        <f aca="false">AVERAGE(C3026:C3361)</f>
        <v>15.201190476190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6</v>
      </c>
      <c r="D3027" s="0" t="n">
        <f aca="false">AVERAGE(C3027:C3362)</f>
        <v>15.200059523809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6</v>
      </c>
      <c r="D3028" s="0" t="n">
        <f aca="false">AVERAGE(C3028:C3363)</f>
        <v>15.198928571428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6</v>
      </c>
      <c r="D3029" s="0" t="n">
        <f aca="false">AVERAGE(C3029:C3364)</f>
        <v>15.197797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5.62</v>
      </c>
      <c r="D3030" s="0" t="n">
        <f aca="false">AVERAGE(C3030:C3365)</f>
        <v>15.1966666666667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5.62</v>
      </c>
      <c r="D3031" s="0" t="n">
        <f aca="false">AVERAGE(C3031:C3366)</f>
        <v>15.1966666666667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5.62</v>
      </c>
      <c r="D3032" s="0" t="n">
        <f aca="false">AVERAGE(C3032:C3367)</f>
        <v>15.19550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5.62</v>
      </c>
      <c r="D3033" s="0" t="n">
        <f aca="false">AVERAGE(C3033:C3368)</f>
        <v>15.1943452380952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5.62</v>
      </c>
      <c r="D3034" s="0" t="n">
        <f aca="false">AVERAGE(C3034:C3369)</f>
        <v>15.193184523809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5.62</v>
      </c>
      <c r="D3035" s="0" t="n">
        <f aca="false">AVERAGE(C3035:C3370)</f>
        <v>15.1920238095238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5.62</v>
      </c>
      <c r="D3036" s="0" t="n">
        <f aca="false">AVERAGE(C3036:C3371)</f>
        <v>15.19086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5.62</v>
      </c>
      <c r="D3037" s="0" t="n">
        <f aca="false">AVERAGE(C3037:C3372)</f>
        <v>15.1897023809524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5.62</v>
      </c>
      <c r="D3038" s="0" t="n">
        <f aca="false">AVERAGE(C3038:C3373)</f>
        <v>15.1874107142857</v>
      </c>
      <c r="E3038" s="0" t="n">
        <f aca="false">IF(B3038=B3039," ",MAX(C2991:C3038))</f>
        <v>16</v>
      </c>
      <c r="F3038" s="0" t="n">
        <f aca="false">IF(B3038=B3039," ",AVERAGE(E3038:E3326))</f>
        <v>16.0542857142857</v>
      </c>
      <c r="G3038" s="0" t="n">
        <f aca="false">IF(B3038=B3039," ",AVERAGE(E2750:E3038))</f>
        <v>17.0314285714286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5.23</v>
      </c>
      <c r="D3039" s="0" t="n">
        <f aca="false">AVERAGE(C3039:C3374)</f>
        <v>15.18511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5.23</v>
      </c>
      <c r="D3040" s="0" t="n">
        <f aca="false">AVERAGE(C3040:C3375)</f>
        <v>15.183988095238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5.23</v>
      </c>
      <c r="D3041" s="0" t="n">
        <f aca="false">AVERAGE(C3041:C3376)</f>
        <v>15.182857142857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5.23</v>
      </c>
      <c r="D3042" s="0" t="n">
        <f aca="false">AVERAGE(C3042:C3377)</f>
        <v>15.1817261904762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5.23</v>
      </c>
      <c r="D3043" s="0" t="n">
        <f aca="false">AVERAGE(C3043:C3378)</f>
        <v>15.179464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5.23</v>
      </c>
      <c r="D3044" s="0" t="n">
        <f aca="false">AVERAGE(C3044:C3379)</f>
        <v>15.1772023809524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4.85</v>
      </c>
      <c r="D3045" s="0" t="n">
        <f aca="false">AVERAGE(C3045:C3380)</f>
        <v>15.174940476190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4.85</v>
      </c>
      <c r="D3046" s="0" t="n">
        <f aca="false">AVERAGE(C3046:C3381)</f>
        <v>15.173809523809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4.85</v>
      </c>
      <c r="D3047" s="0" t="n">
        <f aca="false">AVERAGE(C3047:C3382)</f>
        <v>15.1715476190476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4.85</v>
      </c>
      <c r="D3048" s="0" t="n">
        <f aca="false">AVERAGE(C3048:C3383)</f>
        <v>15.169285714285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4.85</v>
      </c>
      <c r="D3049" s="0" t="n">
        <f aca="false">AVERAGE(C3049:C3384)</f>
        <v>15.1670238095238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4.85</v>
      </c>
      <c r="D3050" s="0" t="n">
        <f aca="false">AVERAGE(C3050:C3385)</f>
        <v>15.164761904761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4.85</v>
      </c>
      <c r="D3051" s="0" t="n">
        <f aca="false">AVERAGE(C3051:C3386)</f>
        <v>15.1625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4.85</v>
      </c>
      <c r="D3052" s="0" t="n">
        <f aca="false">AVERAGE(C3052:C3387)</f>
        <v>15.1590773809524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4.47</v>
      </c>
      <c r="D3053" s="0" t="n">
        <f aca="false">AVERAGE(C3053:C3388)</f>
        <v>15.155654761904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4.47</v>
      </c>
      <c r="D3054" s="0" t="n">
        <f aca="false">AVERAGE(C3054:C3389)</f>
        <v>15.1533630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4.47</v>
      </c>
      <c r="D3055" s="0" t="n">
        <f aca="false">AVERAGE(C3055:C3390)</f>
        <v>15.1510714285714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4.47</v>
      </c>
      <c r="D3056" s="0" t="n">
        <f aca="false">AVERAGE(C3056:C3391)</f>
        <v>15.1476488095238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4.47</v>
      </c>
      <c r="D3057" s="0" t="n">
        <f aca="false">AVERAGE(C3057:C3392)</f>
        <v>15.1442261904762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4.47</v>
      </c>
      <c r="D3058" s="0" t="n">
        <f aca="false">AVERAGE(C3058:C3393)</f>
        <v>15.1408035714286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4.47</v>
      </c>
      <c r="D3059" s="0" t="n">
        <f aca="false">AVERAGE(C3059:C3394)</f>
        <v>15.137380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4.47</v>
      </c>
      <c r="D3060" s="0" t="n">
        <f aca="false">AVERAGE(C3060:C3395)</f>
        <v>15.1339583333333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4.47</v>
      </c>
      <c r="D3061" s="0" t="n">
        <f aca="false">AVERAGE(C3061:C3396)</f>
        <v>15.1305357142857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4.47</v>
      </c>
      <c r="D3062" s="0" t="n">
        <f aca="false">AVERAGE(C3062:C3397)</f>
        <v>15.1271130952381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4.85</v>
      </c>
      <c r="D3063" s="0" t="n">
        <f aca="false">AVERAGE(C3063:C3398)</f>
        <v>15.124821428571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4.85</v>
      </c>
      <c r="D3064" s="0" t="n">
        <f aca="false">AVERAGE(C3064:C3399)</f>
        <v>15.121398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5.23</v>
      </c>
      <c r="D3065" s="0" t="n">
        <f aca="false">AVERAGE(C3065:C3400)</f>
        <v>15.1191369047619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5.62</v>
      </c>
      <c r="D3066" s="0" t="n">
        <f aca="false">AVERAGE(C3066:C3401)</f>
        <v>15.1157440476191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5.62</v>
      </c>
      <c r="D3067" s="0" t="n">
        <f aca="false">AVERAGE(C3067:C3402)</f>
        <v>15.11345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5.62</v>
      </c>
      <c r="D3068" s="0" t="n">
        <f aca="false">AVERAGE(C3068:C3403)</f>
        <v>15.1100297619048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5.62</v>
      </c>
      <c r="D3069" s="0" t="n">
        <f aca="false">AVERAGE(C3069:C3404)</f>
        <v>15.1077380952381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6</v>
      </c>
      <c r="D3070" s="0" t="n">
        <f aca="false">AVERAGE(C3070:C3405)</f>
        <v>15.1054464285714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5.62</v>
      </c>
      <c r="D3071" s="0" t="n">
        <f aca="false">AVERAGE(C3071:C3406)</f>
        <v>15.1020238095238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5.62</v>
      </c>
      <c r="D3072" s="0" t="n">
        <f aca="false">AVERAGE(C3072:C3407)</f>
        <v>15.099732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5.62</v>
      </c>
      <c r="D3073" s="0" t="n">
        <f aca="false">AVERAGE(C3073:C3408)</f>
        <v>15.097440476190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6</v>
      </c>
      <c r="D3074" s="0" t="n">
        <f aca="false">AVERAGE(C3074:C3409)</f>
        <v>15.0962797619048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6</v>
      </c>
      <c r="D3075" s="0" t="n">
        <f aca="false">AVERAGE(C3075:C3410)</f>
        <v>15.093988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5.62</v>
      </c>
      <c r="D3076" s="0" t="n">
        <f aca="false">AVERAGE(C3076:C3411)</f>
        <v>15.091696428571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5.62</v>
      </c>
      <c r="D3077" s="0" t="n">
        <f aca="false">AVERAGE(C3077:C3412)</f>
        <v>15.0905357142857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5.62</v>
      </c>
      <c r="D3078" s="0" t="n">
        <f aca="false">AVERAGE(C3078:C3413)</f>
        <v>15.08937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5.62</v>
      </c>
      <c r="D3079" s="0" t="n">
        <f aca="false">AVERAGE(C3079:C3414)</f>
        <v>15.0882142857143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5.62</v>
      </c>
      <c r="D3080" s="0" t="n">
        <f aca="false">AVERAGE(C3080:C3415)</f>
        <v>15.0870535714286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5.62</v>
      </c>
      <c r="D3081" s="0" t="n">
        <f aca="false">AVERAGE(C3081:C3416)</f>
        <v>15.0858928571429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5.62</v>
      </c>
      <c r="D3082" s="0" t="n">
        <f aca="false">AVERAGE(C3082:C3417)</f>
        <v>15.083601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5.62</v>
      </c>
      <c r="D3083" s="0" t="n">
        <f aca="false">AVERAGE(C3083:C3418)</f>
        <v>15.0813095238095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5.23</v>
      </c>
      <c r="D3084" s="0" t="n">
        <f aca="false">AVERAGE(C3084:C3419)</f>
        <v>15.079017857142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5.23</v>
      </c>
      <c r="D3085" s="0" t="n">
        <f aca="false">AVERAGE(C3085:C3420)</f>
        <v>15.0778869047619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5.23</v>
      </c>
      <c r="D3086" s="0" t="n">
        <f aca="false">AVERAGE(C3086:C3421)</f>
        <v>15.076755952381</v>
      </c>
      <c r="E3086" s="0" t="n">
        <f aca="false">IF(B3086=B3087," ",MAX(C3039:C3086))</f>
        <v>16</v>
      </c>
      <c r="F3086" s="0" t="n">
        <f aca="false">IF(B3086=B3087," ",AVERAGE(E3086:E3374))</f>
        <v>16</v>
      </c>
      <c r="G3086" s="0" t="n">
        <f aca="false">IF(B3086=B3087," ",AVERAGE(E2798:E3086))</f>
        <v>16.7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5.23</v>
      </c>
      <c r="D3087" s="0" t="n">
        <f aca="false">AVERAGE(C3087:C3422)</f>
        <v>15.074494047619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5.23</v>
      </c>
      <c r="D3088" s="0" t="n">
        <f aca="false">AVERAGE(C3088:C3423)</f>
        <v>15.072232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5.23</v>
      </c>
      <c r="D3089" s="0" t="n">
        <f aca="false">AVERAGE(C3089:C3424)</f>
        <v>15.069970238095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5.23</v>
      </c>
      <c r="D3090" s="0" t="n">
        <f aca="false">AVERAGE(C3090:C3425)</f>
        <v>15.0677083333333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5.23</v>
      </c>
      <c r="D3091" s="0" t="n">
        <f aca="false">AVERAGE(C3091:C3426)</f>
        <v>15.064315476190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4.85</v>
      </c>
      <c r="D3092" s="0" t="n">
        <f aca="false">AVERAGE(C3092:C3427)</f>
        <v>15.0609226190476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4.85</v>
      </c>
      <c r="D3093" s="0" t="n">
        <f aca="false">AVERAGE(C3093:C3428)</f>
        <v>15.058660714285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4.85</v>
      </c>
      <c r="D3094" s="0" t="n">
        <f aca="false">AVERAGE(C3094:C3429)</f>
        <v>15.056398809523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4.85</v>
      </c>
      <c r="D3095" s="0" t="n">
        <f aca="false">AVERAGE(C3095:C3430)</f>
        <v>15.0529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4.85</v>
      </c>
      <c r="D3096" s="0" t="n">
        <f aca="false">AVERAGE(C3096:C3431)</f>
        <v>15.049553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4.85</v>
      </c>
      <c r="D3097" s="0" t="n">
        <f aca="false">AVERAGE(C3097:C3432)</f>
        <v>15.04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4.47</v>
      </c>
      <c r="D3098" s="0" t="n">
        <f aca="false">AVERAGE(C3098:C3433)</f>
        <v>15.0404464285714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4.47</v>
      </c>
      <c r="D3099" s="0" t="n">
        <f aca="false">AVERAGE(C3099:C3434)</f>
        <v>15.0370238095238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4.47</v>
      </c>
      <c r="D3100" s="0" t="n">
        <f aca="false">AVERAGE(C3100:C3435)</f>
        <v>15.0336011904762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4.47</v>
      </c>
      <c r="D3101" s="0" t="n">
        <f aca="false">AVERAGE(C3101:C3436)</f>
        <v>15.0290178571429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4.47</v>
      </c>
      <c r="D3102" s="0" t="n">
        <f aca="false">AVERAGE(C3102:C3437)</f>
        <v>15.0244345238095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4.47</v>
      </c>
      <c r="D3103" s="0" t="n">
        <f aca="false">AVERAGE(C3103:C3438)</f>
        <v>15.019851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4.47</v>
      </c>
      <c r="D3104" s="0" t="n">
        <f aca="false">AVERAGE(C3104:C3439)</f>
        <v>15.014136904761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4.47</v>
      </c>
      <c r="D3105" s="0" t="n">
        <f aca="false">AVERAGE(C3105:C3440)</f>
        <v>15.0084226190476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4.47</v>
      </c>
      <c r="D3106" s="0" t="n">
        <f aca="false">AVERAGE(C3106:C3441)</f>
        <v>15.002708333333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4.47</v>
      </c>
      <c r="D3107" s="0" t="n">
        <f aca="false">AVERAGE(C3107:C3442)</f>
        <v>14.996994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4.47</v>
      </c>
      <c r="D3108" s="0" t="n">
        <f aca="false">AVERAGE(C3108:C3443)</f>
        <v>14.9912797619048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4.47</v>
      </c>
      <c r="D3109" s="0" t="n">
        <f aca="false">AVERAGE(C3109:C3444)</f>
        <v>14.9855654761905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4.47</v>
      </c>
      <c r="D3110" s="0" t="n">
        <f aca="false">AVERAGE(C3110:C3445)</f>
        <v>14.9798511904762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4.47</v>
      </c>
      <c r="D3111" s="0" t="n">
        <f aca="false">AVERAGE(C3111:C3446)</f>
        <v>14.9741369047619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4.85</v>
      </c>
      <c r="D3112" s="0" t="n">
        <f aca="false">AVERAGE(C3112:C3447)</f>
        <v>14.969553571428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4.85</v>
      </c>
      <c r="D3113" s="0" t="n">
        <f aca="false">AVERAGE(C3113:C3448)</f>
        <v>14.96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5.23</v>
      </c>
      <c r="D3114" s="0" t="n">
        <f aca="false">AVERAGE(C3114:C3449)</f>
        <v>14.9615773809524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5.23</v>
      </c>
      <c r="D3115" s="0" t="n">
        <f aca="false">AVERAGE(C3115:C3450)</f>
        <v>14.9593154761905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5.23</v>
      </c>
      <c r="D3116" s="0" t="n">
        <f aca="false">AVERAGE(C3116:C3451)</f>
        <v>14.955922619047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5.23</v>
      </c>
      <c r="D3117" s="0" t="n">
        <f aca="false">AVERAGE(C3117:C3452)</f>
        <v>14.9525297619048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5.62</v>
      </c>
      <c r="D3118" s="0" t="n">
        <f aca="false">AVERAGE(C3118:C3453)</f>
        <v>14.9491369047619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5.62</v>
      </c>
      <c r="D3119" s="0" t="n">
        <f aca="false">AVERAGE(C3119:C3454)</f>
        <v>14.945714285714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5.62</v>
      </c>
      <c r="D3120" s="0" t="n">
        <f aca="false">AVERAGE(C3120:C3455)</f>
        <v>14.9422916666667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5.62</v>
      </c>
      <c r="D3121" s="0" t="n">
        <f aca="false">AVERAGE(C3121:C3456)</f>
        <v>14.94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5.62</v>
      </c>
      <c r="D3122" s="0" t="n">
        <f aca="false">AVERAGE(C3122:C3457)</f>
        <v>14.937708333333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5.62</v>
      </c>
      <c r="D3123" s="0" t="n">
        <f aca="false">AVERAGE(C3123:C3458)</f>
        <v>14.9354166666667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5.62</v>
      </c>
      <c r="D3124" s="0" t="n">
        <f aca="false">AVERAGE(C3124:C3459)</f>
        <v>14.93312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5.62</v>
      </c>
      <c r="D3125" s="0" t="n">
        <f aca="false">AVERAGE(C3125:C3460)</f>
        <v>14.9308333333333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5.62</v>
      </c>
      <c r="D3126" s="0" t="n">
        <f aca="false">AVERAGE(C3126:C3461)</f>
        <v>14.928541666666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5.62</v>
      </c>
      <c r="D3127" s="0" t="n">
        <f aca="false">AVERAGE(C3127:C3462)</f>
        <v>14.92625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5.62</v>
      </c>
      <c r="D3128" s="0" t="n">
        <f aca="false">AVERAGE(C3128:C3463)</f>
        <v>14.9239583333333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5.62</v>
      </c>
      <c r="D3129" s="0" t="n">
        <f aca="false">AVERAGE(C3129:C3464)</f>
        <v>14.92166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5.62</v>
      </c>
      <c r="D3130" s="0" t="n">
        <f aca="false">AVERAGE(C3130:C3465)</f>
        <v>14.919375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5.62</v>
      </c>
      <c r="D3131" s="0" t="n">
        <f aca="false">AVERAGE(C3131:C3466)</f>
        <v>14.9170833333333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5.62</v>
      </c>
      <c r="D3132" s="0" t="n">
        <f aca="false">AVERAGE(C3132:C3467)</f>
        <v>14.9147916666667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5.62</v>
      </c>
      <c r="D3133" s="0" t="n">
        <f aca="false">AVERAGE(C3133:C3468)</f>
        <v>14.912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5.62</v>
      </c>
      <c r="D3134" s="0" t="n">
        <f aca="false">AVERAGE(C3134:C3469)</f>
        <v>14.9102083333333</v>
      </c>
      <c r="E3134" s="0" t="n">
        <f aca="false">IF(B3134=B3135," ",MAX(C3087:C3134))</f>
        <v>15.62</v>
      </c>
      <c r="F3134" s="0" t="n">
        <f aca="false">IF(B3134=B3135," ",AVERAGE(E3134:E3422))</f>
        <v>15.89</v>
      </c>
      <c r="G3134" s="0" t="n">
        <f aca="false">IF(B3134=B3135," ",AVERAGE(E2846:E3134))</f>
        <v>16.4885714285714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5.62</v>
      </c>
      <c r="D3135" s="0" t="n">
        <f aca="false">AVERAGE(C3135:C3470)</f>
        <v>14.9079166666667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5.23</v>
      </c>
      <c r="D3136" s="0" t="n">
        <f aca="false">AVERAGE(C3136:C3471)</f>
        <v>14.90562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5.23</v>
      </c>
      <c r="D3137" s="0" t="n">
        <f aca="false">AVERAGE(C3137:C3472)</f>
        <v>14.903363095238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5.23</v>
      </c>
      <c r="D3138" s="0" t="n">
        <f aca="false">AVERAGE(C3138:C3473)</f>
        <v>14.9011011904762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5.23</v>
      </c>
      <c r="D3139" s="0" t="n">
        <f aca="false">AVERAGE(C3139:C3474)</f>
        <v>14.8988392857143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5.23</v>
      </c>
      <c r="D3140" s="0" t="n">
        <f aca="false">AVERAGE(C3140:C3475)</f>
        <v>14.896577380952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5.23</v>
      </c>
      <c r="D3141" s="0" t="n">
        <f aca="false">AVERAGE(C3141:C3476)</f>
        <v>14.8931845238095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4.85</v>
      </c>
      <c r="D3142" s="0" t="n">
        <f aca="false">AVERAGE(C3142:C3477)</f>
        <v>14.889791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4.85</v>
      </c>
      <c r="D3143" s="0" t="n">
        <f aca="false">AVERAGE(C3143:C3478)</f>
        <v>14.8875297619048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4.85</v>
      </c>
      <c r="D3144" s="0" t="n">
        <f aca="false">AVERAGE(C3144:C3479)</f>
        <v>14.8852678571429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4.85</v>
      </c>
      <c r="D3145" s="0" t="n">
        <f aca="false">AVERAGE(C3145:C3480)</f>
        <v>14.883005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4.85</v>
      </c>
      <c r="D3146" s="0" t="n">
        <f aca="false">AVERAGE(C3146:C3481)</f>
        <v>14.879583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4.47</v>
      </c>
      <c r="D3147" s="0" t="n">
        <f aca="false">AVERAGE(C3147:C3482)</f>
        <v>14.8761607142857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4.47</v>
      </c>
      <c r="D3148" s="0" t="n">
        <f aca="false">AVERAGE(C3148:C3483)</f>
        <v>14.873869047619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4.47</v>
      </c>
      <c r="D3149" s="0" t="n">
        <f aca="false">AVERAGE(C3149:C3484)</f>
        <v>14.8704464285714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4.47</v>
      </c>
      <c r="D3150" s="0" t="n">
        <f aca="false">AVERAGE(C3150:C3485)</f>
        <v>14.8670238095238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4.47</v>
      </c>
      <c r="D3151" s="0" t="n">
        <f aca="false">AVERAGE(C3151:C3486)</f>
        <v>14.863601190476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4.47</v>
      </c>
      <c r="D3152" s="0" t="n">
        <f aca="false">AVERAGE(C3152:C3487)</f>
        <v>14.8601785714286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4.47</v>
      </c>
      <c r="D3153" s="0" t="n">
        <f aca="false">AVERAGE(C3153:C3488)</f>
        <v>14.856755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4.47</v>
      </c>
      <c r="D3154" s="0" t="n">
        <f aca="false">AVERAGE(C3154:C3489)</f>
        <v>14.8521726190476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4.47</v>
      </c>
      <c r="D3155" s="0" t="n">
        <f aca="false">AVERAGE(C3155:C3490)</f>
        <v>14.8475892857143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4.47</v>
      </c>
      <c r="D3156" s="0" t="n">
        <f aca="false">AVERAGE(C3156:C3491)</f>
        <v>14.8441666666667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4.47</v>
      </c>
      <c r="D3157" s="0" t="n">
        <f aca="false">AVERAGE(C3157:C3492)</f>
        <v>14.840744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4.85</v>
      </c>
      <c r="D3158" s="0" t="n">
        <f aca="false">AVERAGE(C3158:C3493)</f>
        <v>14.8373214285714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4.85</v>
      </c>
      <c r="D3159" s="0" t="n">
        <f aca="false">AVERAGE(C3159:C3494)</f>
        <v>14.8327678571429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5.23</v>
      </c>
      <c r="D3160" s="0" t="n">
        <f aca="false">AVERAGE(C3160:C3495)</f>
        <v>14.829345238095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5.62</v>
      </c>
      <c r="D3161" s="0" t="n">
        <f aca="false">AVERAGE(C3161:C3496)</f>
        <v>14.82595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5.62</v>
      </c>
      <c r="D3162" s="0" t="n">
        <f aca="false">AVERAGE(C3162:C3497)</f>
        <v>14.821398809523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5.62</v>
      </c>
      <c r="D3163" s="0" t="n">
        <f aca="false">AVERAGE(C3163:C3498)</f>
        <v>14.819107142857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6</v>
      </c>
      <c r="D3164" s="0" t="n">
        <f aca="false">AVERAGE(C3164:C3499)</f>
        <v>14.815684523809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6</v>
      </c>
      <c r="D3165" s="0" t="n">
        <f aca="false">AVERAGE(C3165:C3500)</f>
        <v>14.81226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6.38</v>
      </c>
      <c r="D3166" s="0" t="n">
        <f aca="false">AVERAGE(C3166:C3501)</f>
        <v>14.8088392857143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6.38</v>
      </c>
      <c r="D3167" s="0" t="n">
        <f aca="false">AVERAGE(C3167:C3502)</f>
        <v>14.805416666666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6.38</v>
      </c>
      <c r="D3168" s="0" t="n">
        <f aca="false">AVERAGE(C3168:C3503)</f>
        <v>14.801994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6.38</v>
      </c>
      <c r="D3169" s="0" t="n">
        <f aca="false">AVERAGE(C3169:C3504)</f>
        <v>14.79857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6.76</v>
      </c>
      <c r="D3170" s="0" t="n">
        <f aca="false">AVERAGE(C3170:C3505)</f>
        <v>14.7951488095238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6.76</v>
      </c>
      <c r="D3171" s="0" t="n">
        <f aca="false">AVERAGE(C3171:C3506)</f>
        <v>14.790595238095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6.76</v>
      </c>
      <c r="D3172" s="0" t="n">
        <f aca="false">AVERAGE(C3172:C3507)</f>
        <v>14.7860416666667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6.76</v>
      </c>
      <c r="D3173" s="0" t="n">
        <f aca="false">AVERAGE(C3173:C3508)</f>
        <v>14.7826488095238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6.76</v>
      </c>
      <c r="D3174" s="0" t="n">
        <f aca="false">AVERAGE(C3174:C3509)</f>
        <v>14.779255952381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6.76</v>
      </c>
      <c r="D3175" s="0" t="n">
        <f aca="false">AVERAGE(C3175:C3510)</f>
        <v>14.7758630952381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6.38</v>
      </c>
      <c r="D3176" s="0" t="n">
        <f aca="false">AVERAGE(C3176:C3511)</f>
        <v>14.7713095238095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6.38</v>
      </c>
      <c r="D3177" s="0" t="n">
        <f aca="false">AVERAGE(C3177:C3512)</f>
        <v>14.7678869047619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6.38</v>
      </c>
      <c r="D3178" s="0" t="n">
        <f aca="false">AVERAGE(C3178:C3513)</f>
        <v>14.764464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6.38</v>
      </c>
      <c r="D3179" s="0" t="n">
        <f aca="false">AVERAGE(C3179:C3514)</f>
        <v>14.7610416666667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6.38</v>
      </c>
      <c r="D3180" s="0" t="n">
        <f aca="false">AVERAGE(C3180:C3515)</f>
        <v>14.75761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6</v>
      </c>
      <c r="D3181" s="0" t="n">
        <f aca="false">AVERAGE(C3181:C3516)</f>
        <v>14.7541964285714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6</v>
      </c>
      <c r="D3182" s="0" t="n">
        <f aca="false">AVERAGE(C3182:C3517)</f>
        <v>14.7507738095238</v>
      </c>
      <c r="E3182" s="0" t="n">
        <f aca="false">IF(B3182=B3183," ",MAX(C3135:C3182))</f>
        <v>16.76</v>
      </c>
      <c r="F3182" s="0" t="n">
        <f aca="false">IF(B3182=B3183," ",AVERAGE(E3182:E3470))</f>
        <v>15.78</v>
      </c>
      <c r="G3182" s="0" t="n">
        <f aca="false">IF(B3182=B3183," ",AVERAGE(E2894:E3182))</f>
        <v>16.4342857142857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6</v>
      </c>
      <c r="D3183" s="0" t="n">
        <f aca="false">AVERAGE(C3183:C3518)</f>
        <v>14.747351190476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6</v>
      </c>
      <c r="D3184" s="0" t="n">
        <f aca="false">AVERAGE(C3184:C3519)</f>
        <v>14.74392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6</v>
      </c>
      <c r="D3185" s="0" t="n">
        <f aca="false">AVERAGE(C3185:C3520)</f>
        <v>14.740505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5.62</v>
      </c>
      <c r="D3186" s="0" t="n">
        <f aca="false">AVERAGE(C3186:C3521)</f>
        <v>14.735952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5.62</v>
      </c>
      <c r="D3187" s="0" t="n">
        <f aca="false">AVERAGE(C3187:C3522)</f>
        <v>14.732529761904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5.62</v>
      </c>
      <c r="D3188" s="0" t="n">
        <f aca="false">AVERAGE(C3188:C3523)</f>
        <v>14.729107142857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5.62</v>
      </c>
      <c r="D3189" s="0" t="n">
        <f aca="false">AVERAGE(C3189:C3524)</f>
        <v>14.7256845238095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5.23</v>
      </c>
      <c r="D3190" s="0" t="n">
        <f aca="false">AVERAGE(C3190:C3525)</f>
        <v>14.721130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5.23</v>
      </c>
      <c r="D3191" s="0" t="n">
        <f aca="false">AVERAGE(C3191:C3526)</f>
        <v>14.717738095238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5.23</v>
      </c>
      <c r="D3192" s="0" t="n">
        <f aca="false">AVERAGE(C3192:C3527)</f>
        <v>14.714345238095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4.85</v>
      </c>
      <c r="D3193" s="0" t="n">
        <f aca="false">AVERAGE(C3193:C3528)</f>
        <v>14.7109523809524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4.85</v>
      </c>
      <c r="D3194" s="0" t="n">
        <f aca="false">AVERAGE(C3194:C3529)</f>
        <v>14.708690476190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4.85</v>
      </c>
      <c r="D3195" s="0" t="n">
        <f aca="false">AVERAGE(C3195:C3530)</f>
        <v>14.7064285714286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4.85</v>
      </c>
      <c r="D3196" s="0" t="n">
        <f aca="false">AVERAGE(C3196:C3531)</f>
        <v>14.704166666666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4.47</v>
      </c>
      <c r="D3197" s="0" t="n">
        <f aca="false">AVERAGE(C3197:C3532)</f>
        <v>14.70074404761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4.47</v>
      </c>
      <c r="D3198" s="0" t="n">
        <f aca="false">AVERAGE(C3198:C3533)</f>
        <v>14.6984523809524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4.47</v>
      </c>
      <c r="D3199" s="0" t="n">
        <f aca="false">AVERAGE(C3199:C3534)</f>
        <v>14.696160714285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4.47</v>
      </c>
      <c r="D3200" s="0" t="n">
        <f aca="false">AVERAGE(C3200:C3535)</f>
        <v>14.6938690476191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4.47</v>
      </c>
      <c r="D3201" s="0" t="n">
        <f aca="false">AVERAGE(C3201:C3536)</f>
        <v>14.691577380952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4.47</v>
      </c>
      <c r="D3202" s="0" t="n">
        <f aca="false">AVERAGE(C3202:C3537)</f>
        <v>14.689285714285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4.47</v>
      </c>
      <c r="D3203" s="0" t="n">
        <f aca="false">AVERAGE(C3203:C3538)</f>
        <v>14.686994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4.47</v>
      </c>
      <c r="D3204" s="0" t="n">
        <f aca="false">AVERAGE(C3204:C3539)</f>
        <v>14.684702380952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4.47</v>
      </c>
      <c r="D3205" s="0" t="n">
        <f aca="false">AVERAGE(C3205:C3540)</f>
        <v>14.682410714285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4.47</v>
      </c>
      <c r="D3206" s="0" t="n">
        <f aca="false">AVERAGE(C3206:C3541)</f>
        <v>14.680119047619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4.85</v>
      </c>
      <c r="D3207" s="0" t="n">
        <f aca="false">AVERAGE(C3207:C3542)</f>
        <v>14.6778273809524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5.23</v>
      </c>
      <c r="D3208" s="0" t="n">
        <f aca="false">AVERAGE(C3208:C3543)</f>
        <v>14.675565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5.23</v>
      </c>
      <c r="D3209" s="0" t="n">
        <f aca="false">AVERAGE(C3209:C3544)</f>
        <v>14.6721726190476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5.62</v>
      </c>
      <c r="D3210" s="0" t="n">
        <f aca="false">AVERAGE(C3210:C3545)</f>
        <v>14.669910714285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5.62</v>
      </c>
      <c r="D3211" s="0" t="n">
        <f aca="false">AVERAGE(C3211:C3546)</f>
        <v>14.667619047619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6</v>
      </c>
      <c r="D3212" s="0" t="n">
        <f aca="false">AVERAGE(C3212:C3547)</f>
        <v>14.6653273809524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6</v>
      </c>
      <c r="D3213" s="0" t="n">
        <f aca="false">AVERAGE(C3213:C3548)</f>
        <v>14.6619047619048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6</v>
      </c>
      <c r="D3214" s="0" t="n">
        <f aca="false">AVERAGE(C3214:C3549)</f>
        <v>14.6584821428571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6</v>
      </c>
      <c r="D3215" s="0" t="n">
        <f aca="false">AVERAGE(C3215:C3550)</f>
        <v>14.656190476190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6</v>
      </c>
      <c r="D3216" s="0" t="n">
        <f aca="false">AVERAGE(C3216:C3551)</f>
        <v>14.6538988095238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6.38</v>
      </c>
      <c r="D3217" s="0" t="n">
        <f aca="false">AVERAGE(C3217:C3552)</f>
        <v>14.6516071428571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6.38</v>
      </c>
      <c r="D3218" s="0" t="n">
        <f aca="false">AVERAGE(C3218:C3553)</f>
        <v>14.648184523809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6.38</v>
      </c>
      <c r="D3219" s="0" t="n">
        <f aca="false">AVERAGE(C3219:C3554)</f>
        <v>14.6447619047619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6.38</v>
      </c>
      <c r="D3220" s="0" t="n">
        <f aca="false">AVERAGE(C3220:C3555)</f>
        <v>14.641339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6.38</v>
      </c>
      <c r="D3221" s="0" t="n">
        <f aca="false">AVERAGE(C3221:C3556)</f>
        <v>14.6390773809524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6.38</v>
      </c>
      <c r="D3222" s="0" t="n">
        <f aca="false">AVERAGE(C3222:C3557)</f>
        <v>14.6368154761905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6.38</v>
      </c>
      <c r="D3223" s="0" t="n">
        <f aca="false">AVERAGE(C3223:C3558)</f>
        <v>14.6345535714286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6.38</v>
      </c>
      <c r="D3224" s="0" t="n">
        <f aca="false">AVERAGE(C3224:C3559)</f>
        <v>14.631130952381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6.38</v>
      </c>
      <c r="D3225" s="0" t="n">
        <f aca="false">AVERAGE(C3225:C3560)</f>
        <v>14.627708333333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6</v>
      </c>
      <c r="D3226" s="0" t="n">
        <f aca="false">AVERAGE(C3226:C3561)</f>
        <v>14.6242857142857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6</v>
      </c>
      <c r="D3227" s="0" t="n">
        <f aca="false">AVERAGE(C3227:C3562)</f>
        <v>14.621994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6</v>
      </c>
      <c r="D3228" s="0" t="n">
        <f aca="false">AVERAGE(C3228:C3563)</f>
        <v>14.619702380952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6</v>
      </c>
      <c r="D3229" s="0" t="n">
        <f aca="false">AVERAGE(C3229:C3564)</f>
        <v>14.6174107142857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5.62</v>
      </c>
      <c r="D3230" s="0" t="n">
        <f aca="false">AVERAGE(C3230:C3565)</f>
        <v>14.615119047619</v>
      </c>
      <c r="E3230" s="0" t="n">
        <f aca="false">IF(B3230=B3231," ",MAX(C3183:C3230))</f>
        <v>16.38</v>
      </c>
      <c r="F3230" s="0" t="n">
        <f aca="false">IF(B3230=B3231," ",AVERAGE(E3230:E3518))</f>
        <v>15.6171428571429</v>
      </c>
      <c r="G3230" s="0" t="n">
        <f aca="false">IF(B3230=B3231," ",AVERAGE(E2942:E3230))</f>
        <v>16.3257142857143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5.62</v>
      </c>
      <c r="D3231" s="0" t="n">
        <f aca="false">AVERAGE(C3231:C3566)</f>
        <v>14.6128273809524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5.62</v>
      </c>
      <c r="D3232" s="0" t="n">
        <f aca="false">AVERAGE(C3232:C3567)</f>
        <v>14.610535714285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5.62</v>
      </c>
      <c r="D3233" s="0" t="n">
        <f aca="false">AVERAGE(C3233:C3568)</f>
        <v>14.608244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5.62</v>
      </c>
      <c r="D3234" s="0" t="n">
        <f aca="false">AVERAGE(C3234:C3569)</f>
        <v>14.6059523809524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5.62</v>
      </c>
      <c r="D3235" s="0" t="n">
        <f aca="false">AVERAGE(C3235:C3570)</f>
        <v>14.602529761904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5.23</v>
      </c>
      <c r="D3236" s="0" t="n">
        <f aca="false">AVERAGE(C3236:C3571)</f>
        <v>14.5991071428571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5.23</v>
      </c>
      <c r="D3237" s="0" t="n">
        <f aca="false">AVERAGE(C3237:C3572)</f>
        <v>14.5968452380952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5.23</v>
      </c>
      <c r="D3238" s="0" t="n">
        <f aca="false">AVERAGE(C3238:C3573)</f>
        <v>14.5945833333333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5.23</v>
      </c>
      <c r="D3239" s="0" t="n">
        <f aca="false">AVERAGE(C3239:C3574)</f>
        <v>14.5923214285714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4.85</v>
      </c>
      <c r="D3240" s="0" t="n">
        <f aca="false">AVERAGE(C3240:C3575)</f>
        <v>14.5889285714286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4.85</v>
      </c>
      <c r="D3241" s="0" t="n">
        <f aca="false">AVERAGE(C3241:C3576)</f>
        <v>14.5866666666667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4.85</v>
      </c>
      <c r="D3242" s="0" t="n">
        <f aca="false">AVERAGE(C3242:C3577)</f>
        <v>14.5844047619048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4.85</v>
      </c>
      <c r="D3243" s="0" t="n">
        <f aca="false">AVERAGE(C3243:C3578)</f>
        <v>14.5821428571429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4.85</v>
      </c>
      <c r="D3244" s="0" t="n">
        <f aca="false">AVERAGE(C3244:C3579)</f>
        <v>14.57988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4.85</v>
      </c>
      <c r="D3245" s="0" t="n">
        <f aca="false">AVERAGE(C3245:C3580)</f>
        <v>14.577619047619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4.85</v>
      </c>
      <c r="D3246" s="0" t="n">
        <f aca="false">AVERAGE(C3246:C3581)</f>
        <v>14.574196428571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4.47</v>
      </c>
      <c r="D3247" s="0" t="n">
        <f aca="false">AVERAGE(C3247:C3582)</f>
        <v>14.570773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4.47</v>
      </c>
      <c r="D3248" s="0" t="n">
        <f aca="false">AVERAGE(C3248:C3583)</f>
        <v>14.568482142857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4.47</v>
      </c>
      <c r="D3249" s="0" t="n">
        <f aca="false">AVERAGE(C3249:C3584)</f>
        <v>14.5661904761905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4.47</v>
      </c>
      <c r="D3250" s="0" t="n">
        <f aca="false">AVERAGE(C3250:C3585)</f>
        <v>14.5638988095238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4.47</v>
      </c>
      <c r="D3251" s="0" t="n">
        <f aca="false">AVERAGE(C3251:C3586)</f>
        <v>14.561607142857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4.47</v>
      </c>
      <c r="D3252" s="0" t="n">
        <f aca="false">AVERAGE(C3252:C3587)</f>
        <v>14.5593154761905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4.47</v>
      </c>
      <c r="D3253" s="0" t="n">
        <f aca="false">AVERAGE(C3253:C3588)</f>
        <v>14.557023809523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4.85</v>
      </c>
      <c r="D3254" s="0" t="n">
        <f aca="false">AVERAGE(C3254:C3589)</f>
        <v>14.5547321428571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4.85</v>
      </c>
      <c r="D3255" s="0" t="n">
        <f aca="false">AVERAGE(C3255:C3590)</f>
        <v>14.5524702380952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5.23</v>
      </c>
      <c r="D3256" s="0" t="n">
        <f aca="false">AVERAGE(C3256:C3591)</f>
        <v>14.5502083333333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5.62</v>
      </c>
      <c r="D3257" s="0" t="n">
        <f aca="false">AVERAGE(C3257:C3592)</f>
        <v>14.54794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5.62</v>
      </c>
      <c r="D3258" s="0" t="n">
        <f aca="false">AVERAGE(C3258:C3593)</f>
        <v>14.5445238095238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5.62</v>
      </c>
      <c r="D3259" s="0" t="n">
        <f aca="false">AVERAGE(C3259:C3594)</f>
        <v>14.542232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6</v>
      </c>
      <c r="D3260" s="0" t="n">
        <f aca="false">AVERAGE(C3260:C3595)</f>
        <v>14.539940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6</v>
      </c>
      <c r="D3261" s="0" t="n">
        <f aca="false">AVERAGE(C3261:C3596)</f>
        <v>14.5365178571429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6</v>
      </c>
      <c r="D3262" s="0" t="n">
        <f aca="false">AVERAGE(C3262:C3597)</f>
        <v>14.5342261904762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6</v>
      </c>
      <c r="D3263" s="0" t="n">
        <f aca="false">AVERAGE(C3263:C3598)</f>
        <v>14.5319345238095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6</v>
      </c>
      <c r="D3264" s="0" t="n">
        <f aca="false">AVERAGE(C3264:C3599)</f>
        <v>14.529642857142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6</v>
      </c>
      <c r="D3265" s="0" t="n">
        <f aca="false">AVERAGE(C3265:C3600)</f>
        <v>14.5273511904762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6</v>
      </c>
      <c r="D3266" s="0" t="n">
        <f aca="false">AVERAGE(C3266:C3601)</f>
        <v>14.5262202380952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6</v>
      </c>
      <c r="D3267" s="0" t="n">
        <f aca="false">AVERAGE(C3267:C3602)</f>
        <v>14.5250892857143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6</v>
      </c>
      <c r="D3268" s="0" t="n">
        <f aca="false">AVERAGE(C3268:C3603)</f>
        <v>14.5239583333333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6</v>
      </c>
      <c r="D3269" s="0" t="n">
        <f aca="false">AVERAGE(C3269:C3604)</f>
        <v>14.5228273809524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6</v>
      </c>
      <c r="D3270" s="0" t="n">
        <f aca="false">AVERAGE(C3270:C3605)</f>
        <v>14.5216964285714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6</v>
      </c>
      <c r="D3271" s="0" t="n">
        <f aca="false">AVERAGE(C3271:C3606)</f>
        <v>14.5205654761905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6</v>
      </c>
      <c r="D3272" s="0" t="n">
        <f aca="false">AVERAGE(C3272:C3607)</f>
        <v>14.519434523809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5.62</v>
      </c>
      <c r="D3273" s="0" t="n">
        <f aca="false">AVERAGE(C3273:C3608)</f>
        <v>14.5183035714286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5.62</v>
      </c>
      <c r="D3274" s="0" t="n">
        <f aca="false">AVERAGE(C3274:C3609)</f>
        <v>14.5183035714286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5.62</v>
      </c>
      <c r="D3275" s="0" t="n">
        <f aca="false">AVERAGE(C3275:C3610)</f>
        <v>14.5171428571429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5.62</v>
      </c>
      <c r="D3276" s="0" t="n">
        <f aca="false">AVERAGE(C3276:C3611)</f>
        <v>14.5159821428571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5.62</v>
      </c>
      <c r="D3277" s="0" t="n">
        <f aca="false">AVERAGE(C3277:C3612)</f>
        <v>14.5148214285714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5.62</v>
      </c>
      <c r="D3278" s="0" t="n">
        <f aca="false">AVERAGE(C3278:C3613)</f>
        <v>14.5136607142857</v>
      </c>
      <c r="E3278" s="0" t="n">
        <f aca="false">IF(B3278=B3279," ",MAX(C3231:C3278))</f>
        <v>16</v>
      </c>
      <c r="F3278" s="0" t="n">
        <f aca="false">IF(B3278=B3279," ",AVERAGE(E3278:E3566))</f>
        <v>15.5085714285714</v>
      </c>
      <c r="G3278" s="0" t="n">
        <f aca="false">IF(B3278=B3279," ",AVERAGE(E2990:E3278))</f>
        <v>16.2171428571429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5.62</v>
      </c>
      <c r="D3279" s="0" t="n">
        <f aca="false">AVERAGE(C3279:C3614)</f>
        <v>14.5125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5.23</v>
      </c>
      <c r="D3280" s="0" t="n">
        <f aca="false">AVERAGE(C3280:C3615)</f>
        <v>14.5102083333333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5.23</v>
      </c>
      <c r="D3281" s="0" t="n">
        <f aca="false">AVERAGE(C3281:C3616)</f>
        <v>14.509077380952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5.23</v>
      </c>
      <c r="D3282" s="0" t="n">
        <f aca="false">AVERAGE(C3282:C3617)</f>
        <v>14.5079464285714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5.23</v>
      </c>
      <c r="D3283" s="0" t="n">
        <f aca="false">AVERAGE(C3283:C3618)</f>
        <v>14.5056845238095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5.23</v>
      </c>
      <c r="D3284" s="0" t="n">
        <f aca="false">AVERAGE(C3284:C3619)</f>
        <v>14.5034226190476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5.23</v>
      </c>
      <c r="D3285" s="0" t="n">
        <f aca="false">AVERAGE(C3285:C3620)</f>
        <v>14.5000297619048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4.85</v>
      </c>
      <c r="D3286" s="0" t="n">
        <f aca="false">AVERAGE(C3286:C3621)</f>
        <v>14.49663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4.85</v>
      </c>
      <c r="D3287" s="0" t="n">
        <f aca="false">AVERAGE(C3287:C3622)</f>
        <v>14.494375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4.85</v>
      </c>
      <c r="D3288" s="0" t="n">
        <f aca="false">AVERAGE(C3288:C3623)</f>
        <v>14.490952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4.85</v>
      </c>
      <c r="D3289" s="0" t="n">
        <f aca="false">AVERAGE(C3289:C3624)</f>
        <v>14.487529761904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4.47</v>
      </c>
      <c r="D3290" s="0" t="n">
        <f aca="false">AVERAGE(C3290:C3625)</f>
        <v>14.482976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4.47</v>
      </c>
      <c r="D3291" s="0" t="n">
        <f aca="false">AVERAGE(C3291:C3626)</f>
        <v>14.4795535714286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4.47</v>
      </c>
      <c r="D3292" s="0" t="n">
        <f aca="false">AVERAGE(C3292:C3627)</f>
        <v>14.476130952381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4.47</v>
      </c>
      <c r="D3293" s="0" t="n">
        <f aca="false">AVERAGE(C3293:C3628)</f>
        <v>14.4715476190476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4.47</v>
      </c>
      <c r="D3294" s="0" t="n">
        <f aca="false">AVERAGE(C3294:C3629)</f>
        <v>14.4669642857143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4.09</v>
      </c>
      <c r="D3295" s="0" t="n">
        <f aca="false">AVERAGE(C3295:C3630)</f>
        <v>14.462380952381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4.09</v>
      </c>
      <c r="D3296" s="0" t="n">
        <f aca="false">AVERAGE(C3296:C3631)</f>
        <v>14.4577976190476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4.09</v>
      </c>
      <c r="D3297" s="0" t="n">
        <f aca="false">AVERAGE(C3297:C3632)</f>
        <v>14.453214285714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4.09</v>
      </c>
      <c r="D3298" s="0" t="n">
        <f aca="false">AVERAGE(C3298:C3633)</f>
        <v>14.44863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4.09</v>
      </c>
      <c r="D3299" s="0" t="n">
        <f aca="false">AVERAGE(C3299:C3634)</f>
        <v>14.4440476190476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4.09</v>
      </c>
      <c r="D3300" s="0" t="n">
        <f aca="false">AVERAGE(C3300:C3635)</f>
        <v>14.4394642857143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4.09</v>
      </c>
      <c r="D3301" s="0" t="n">
        <f aca="false">AVERAGE(C3301:C3636)</f>
        <v>14.434880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4.09</v>
      </c>
      <c r="D3302" s="0" t="n">
        <f aca="false">AVERAGE(C3302:C3637)</f>
        <v>14.43029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4.47</v>
      </c>
      <c r="D3303" s="0" t="n">
        <f aca="false">AVERAGE(C3303:C3638)</f>
        <v>14.4257142857143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4.85</v>
      </c>
      <c r="D3304" s="0" t="n">
        <f aca="false">AVERAGE(C3304:C3639)</f>
        <v>14.421130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4.85</v>
      </c>
      <c r="D3305" s="0" t="n">
        <f aca="false">AVERAGE(C3305:C3640)</f>
        <v>14.416577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5.23</v>
      </c>
      <c r="D3306" s="0" t="n">
        <f aca="false">AVERAGE(C3306:C3641)</f>
        <v>14.412023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5.23</v>
      </c>
      <c r="D3307" s="0" t="n">
        <f aca="false">AVERAGE(C3307:C3642)</f>
        <v>14.407470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5.62</v>
      </c>
      <c r="D3308" s="0" t="n">
        <f aca="false">AVERAGE(C3308:C3643)</f>
        <v>14.4029166666667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5.62</v>
      </c>
      <c r="D3309" s="0" t="n">
        <f aca="false">AVERAGE(C3309:C3644)</f>
        <v>14.398363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5.62</v>
      </c>
      <c r="D3310" s="0" t="n">
        <f aca="false">AVERAGE(C3310:C3645)</f>
        <v>14.393809523809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5.62</v>
      </c>
      <c r="D3311" s="0" t="n">
        <f aca="false">AVERAGE(C3311:C3646)</f>
        <v>14.3903869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5.62</v>
      </c>
      <c r="D3312" s="0" t="n">
        <f aca="false">AVERAGE(C3312:C3647)</f>
        <v>14.3869642857143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5.62</v>
      </c>
      <c r="D3313" s="0" t="n">
        <f aca="false">AVERAGE(C3313:C3648)</f>
        <v>14.383541666666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5.62</v>
      </c>
      <c r="D3314" s="0" t="n">
        <f aca="false">AVERAGE(C3314:C3649)</f>
        <v>14.38125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5.62</v>
      </c>
      <c r="D3315" s="0" t="n">
        <f aca="false">AVERAGE(C3315:C3650)</f>
        <v>14.378958333333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5.62</v>
      </c>
      <c r="D3316" s="0" t="n">
        <f aca="false">AVERAGE(C3316:C3651)</f>
        <v>14.3766666666667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5.62</v>
      </c>
      <c r="D3317" s="0" t="n">
        <f aca="false">AVERAGE(C3317:C3652)</f>
        <v>14.374375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5.62</v>
      </c>
      <c r="D3318" s="0" t="n">
        <f aca="false">AVERAGE(C3318:C3653)</f>
        <v>14.3732142857143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5.62</v>
      </c>
      <c r="D3319" s="0" t="n">
        <f aca="false">AVERAGE(C3319:C3654)</f>
        <v>14.3720535714286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5.62</v>
      </c>
      <c r="D3320" s="0" t="n">
        <f aca="false">AVERAGE(C3320:C3655)</f>
        <v>14.370892857142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5.62</v>
      </c>
      <c r="D3321" s="0" t="n">
        <f aca="false">AVERAGE(C3321:C3656)</f>
        <v>14.3697321428571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5.62</v>
      </c>
      <c r="D3322" s="0" t="n">
        <f aca="false">AVERAGE(C3322:C3657)</f>
        <v>14.368571428571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5.62</v>
      </c>
      <c r="D3323" s="0" t="n">
        <f aca="false">AVERAGE(C3323:C3658)</f>
        <v>14.366279761904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5.62</v>
      </c>
      <c r="D3324" s="0" t="n">
        <f aca="false">AVERAGE(C3324:C3659)</f>
        <v>14.363988095238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5.23</v>
      </c>
      <c r="D3325" s="0" t="n">
        <f aca="false">AVERAGE(C3325:C3660)</f>
        <v>14.3616964285714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5.23</v>
      </c>
      <c r="D3326" s="0" t="n">
        <f aca="false">AVERAGE(C3326:C3661)</f>
        <v>14.3605654761905</v>
      </c>
      <c r="E3326" s="0" t="n">
        <f aca="false">IF(B3326=B3327," ",MAX(C3279:C3326))</f>
        <v>15.62</v>
      </c>
      <c r="F3326" s="0" t="n">
        <f aca="false">IF(B3326=B3327," ",AVERAGE(E3326:E3614))</f>
        <v>15.4542857142857</v>
      </c>
      <c r="G3326" s="0" t="n">
        <f aca="false">IF(B3326=B3327," ",AVERAGE(E3038:E3326))</f>
        <v>16.0542857142857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5.23</v>
      </c>
      <c r="D3327" s="0" t="n">
        <f aca="false">AVERAGE(C3327:C3662)</f>
        <v>14.359434523809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5.23</v>
      </c>
      <c r="D3328" s="0" t="n">
        <f aca="false">AVERAGE(C3328:C3663)</f>
        <v>14.3583035714286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4.85</v>
      </c>
      <c r="D3329" s="0" t="n">
        <f aca="false">AVERAGE(C3329:C3664)</f>
        <v>14.3571726190476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4.85</v>
      </c>
      <c r="D3330" s="0" t="n">
        <f aca="false">AVERAGE(C3330:C3665)</f>
        <v>14.357172619047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4.85</v>
      </c>
      <c r="D3331" s="0" t="n">
        <f aca="false">AVERAGE(C3331:C3666)</f>
        <v>14.3571726190476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4.85</v>
      </c>
      <c r="D3332" s="0" t="n">
        <f aca="false">AVERAGE(C3332:C3667)</f>
        <v>14.3560416666667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4.47</v>
      </c>
      <c r="D3333" s="0" t="n">
        <f aca="false">AVERAGE(C3333:C3668)</f>
        <v>14.3549107142857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4.47</v>
      </c>
      <c r="D3334" s="0" t="n">
        <f aca="false">AVERAGE(C3334:C3669)</f>
        <v>14.3549107142857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4.47</v>
      </c>
      <c r="D3335" s="0" t="n">
        <f aca="false">AVERAGE(C3335:C3670)</f>
        <v>14.354910714285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4.47</v>
      </c>
      <c r="D3336" s="0" t="n">
        <f aca="false">AVERAGE(C3336:C3671)</f>
        <v>14.35377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4.09</v>
      </c>
      <c r="D3337" s="0" t="n">
        <f aca="false">AVERAGE(C3337:C3672)</f>
        <v>14.3526488095238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4.09</v>
      </c>
      <c r="D3338" s="0" t="n">
        <f aca="false">AVERAGE(C3338:C3673)</f>
        <v>14.3526488095238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4.09</v>
      </c>
      <c r="D3339" s="0" t="n">
        <f aca="false">AVERAGE(C3339:C3674)</f>
        <v>14.352648809523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4.09</v>
      </c>
      <c r="D3340" s="0" t="n">
        <f aca="false">AVERAGE(C3340:C3675)</f>
        <v>14.351488095238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3.7</v>
      </c>
      <c r="D3341" s="0" t="n">
        <f aca="false">AVERAGE(C3341:C3676)</f>
        <v>14.3503273809524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3.7</v>
      </c>
      <c r="D3342" s="0" t="n">
        <f aca="false">AVERAGE(C3342:C3677)</f>
        <v>14.3503273809524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3.7</v>
      </c>
      <c r="D3343" s="0" t="n">
        <f aca="false">AVERAGE(C3343:C3678)</f>
        <v>14.3491964285714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3.7</v>
      </c>
      <c r="D3344" s="0" t="n">
        <f aca="false">AVERAGE(C3344:C3679)</f>
        <v>14.348065476190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3.7</v>
      </c>
      <c r="D3345" s="0" t="n">
        <f aca="false">AVERAGE(C3345:C3680)</f>
        <v>14.3469345238095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3.32</v>
      </c>
      <c r="D3346" s="0" t="n">
        <f aca="false">AVERAGE(C3346:C3681)</f>
        <v>14.3458035714286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3.32</v>
      </c>
      <c r="D3347" s="0" t="n">
        <f aca="false">AVERAGE(C3347:C3682)</f>
        <v>14.3458035714286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3.7</v>
      </c>
      <c r="D3348" s="0" t="n">
        <f aca="false">AVERAGE(C3348:C3683)</f>
        <v>14.3458035714286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3.7</v>
      </c>
      <c r="D3349" s="0" t="n">
        <f aca="false">AVERAGE(C3349:C3684)</f>
        <v>14.3446726190476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3.7</v>
      </c>
      <c r="D3350" s="0" t="n">
        <f aca="false">AVERAGE(C3350:C3685)</f>
        <v>14.3435416666667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4.09</v>
      </c>
      <c r="D3351" s="0" t="n">
        <f aca="false">AVERAGE(C3351:C3686)</f>
        <v>14.343541666666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4.09</v>
      </c>
      <c r="D3352" s="0" t="n">
        <f aca="false">AVERAGE(C3352:C3687)</f>
        <v>14.3435416666667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4.47</v>
      </c>
      <c r="D3353" s="0" t="n">
        <f aca="false">AVERAGE(C3353:C3688)</f>
        <v>14.3435416666667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4.85</v>
      </c>
      <c r="D3354" s="0" t="n">
        <f aca="false">AVERAGE(C3354:C3689)</f>
        <v>14.3424107142857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4.85</v>
      </c>
      <c r="D3355" s="0" t="n">
        <f aca="false">AVERAGE(C3355:C3690)</f>
        <v>14.3412797619048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4.85</v>
      </c>
      <c r="D3356" s="0" t="n">
        <f aca="false">AVERAGE(C3356:C3691)</f>
        <v>14.3412797619048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4.85</v>
      </c>
      <c r="D3357" s="0" t="n">
        <f aca="false">AVERAGE(C3357:C3692)</f>
        <v>14.3424107142857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5.23</v>
      </c>
      <c r="D3358" s="0" t="n">
        <f aca="false">AVERAGE(C3358:C3693)</f>
        <v>14.3435416666667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5.23</v>
      </c>
      <c r="D3359" s="0" t="n">
        <f aca="false">AVERAGE(C3359:C3694)</f>
        <v>14.343541666666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5.23</v>
      </c>
      <c r="D3360" s="0" t="n">
        <f aca="false">AVERAGE(C3360:C3695)</f>
        <v>14.343541666666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5.23</v>
      </c>
      <c r="D3361" s="0" t="n">
        <f aca="false">AVERAGE(C3361:C3696)</f>
        <v>14.344702380952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5.62</v>
      </c>
      <c r="D3362" s="0" t="n">
        <f aca="false">AVERAGE(C3362:C3697)</f>
        <v>14.345863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5.62</v>
      </c>
      <c r="D3363" s="0" t="n">
        <f aca="false">AVERAGE(C3363:C3698)</f>
        <v>14.34586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5.62</v>
      </c>
      <c r="D3364" s="0" t="n">
        <f aca="false">AVERAGE(C3364:C3699)</f>
        <v>14.345863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5.62</v>
      </c>
      <c r="D3365" s="0" t="n">
        <f aca="false">AVERAGE(C3365:C3700)</f>
        <v>14.3458630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5.62</v>
      </c>
      <c r="D3366" s="0" t="n">
        <f aca="false">AVERAGE(C3366:C3701)</f>
        <v>14.345863095238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5.23</v>
      </c>
      <c r="D3367" s="0" t="n">
        <f aca="false">AVERAGE(C3367:C3702)</f>
        <v>14.345863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5.23</v>
      </c>
      <c r="D3368" s="0" t="n">
        <f aca="false">AVERAGE(C3368:C3703)</f>
        <v>14.3470238095238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5.23</v>
      </c>
      <c r="D3369" s="0" t="n">
        <f aca="false">AVERAGE(C3369:C3704)</f>
        <v>14.3481845238095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5.23</v>
      </c>
      <c r="D3370" s="0" t="n">
        <f aca="false">AVERAGE(C3370:C3705)</f>
        <v>14.349345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5.23</v>
      </c>
      <c r="D3371" s="0" t="n">
        <f aca="false">AVERAGE(C3371:C3706)</f>
        <v>14.35050595238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5.23</v>
      </c>
      <c r="D3372" s="0" t="n">
        <f aca="false">AVERAGE(C3372:C3707)</f>
        <v>14.3516666666667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4.85</v>
      </c>
      <c r="D3373" s="0" t="n">
        <f aca="false">AVERAGE(C3373:C3708)</f>
        <v>14.352827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4.85</v>
      </c>
      <c r="D3374" s="0" t="n">
        <f aca="false">AVERAGE(C3374:C3709)</f>
        <v>14.355119047619</v>
      </c>
      <c r="E3374" s="0" t="n">
        <f aca="false">IF(B3374=B3375," ",MAX(C3327:C3374))</f>
        <v>15.62</v>
      </c>
      <c r="F3374" s="0" t="n">
        <f aca="false">IF(B3374=B3375," ",AVERAGE(E3374:E3662))</f>
        <v>15.3985714285714</v>
      </c>
      <c r="G3374" s="0" t="n">
        <f aca="false">IF(B3374=B3375," ",AVERAGE(E3086:E3374))</f>
        <v>16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4.85</v>
      </c>
      <c r="D3375" s="0" t="n">
        <f aca="false">AVERAGE(C3375:C3710)</f>
        <v>14.357410714285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4.85</v>
      </c>
      <c r="D3376" s="0" t="n">
        <f aca="false">AVERAGE(C3376:C3711)</f>
        <v>14.358541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4.85</v>
      </c>
      <c r="D3377" s="0" t="n">
        <f aca="false">AVERAGE(C3377:C3712)</f>
        <v>14.3596726190476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4.47</v>
      </c>
      <c r="D3378" s="0" t="n">
        <f aca="false">AVERAGE(C3378:C3713)</f>
        <v>14.3608035714286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4.47</v>
      </c>
      <c r="D3379" s="0" t="n">
        <f aca="false">AVERAGE(C3379:C3714)</f>
        <v>14.363065476190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4.47</v>
      </c>
      <c r="D3380" s="0" t="n">
        <f aca="false">AVERAGE(C3380:C3715)</f>
        <v>14.3653273809524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4.47</v>
      </c>
      <c r="D3381" s="0" t="n">
        <f aca="false">AVERAGE(C3381:C3716)</f>
        <v>14.36645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4.09</v>
      </c>
      <c r="D3382" s="0" t="n">
        <f aca="false">AVERAGE(C3382:C3717)</f>
        <v>14.36758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4.09</v>
      </c>
      <c r="D3383" s="0" t="n">
        <f aca="false">AVERAGE(C3383:C3718)</f>
        <v>14.3698511904762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4.09</v>
      </c>
      <c r="D3384" s="0" t="n">
        <f aca="false">AVERAGE(C3384:C3719)</f>
        <v>14.372113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4.09</v>
      </c>
      <c r="D3385" s="0" t="n">
        <f aca="false">AVERAGE(C3385:C3720)</f>
        <v>14.373244047619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4.09</v>
      </c>
      <c r="D3386" s="0" t="n">
        <f aca="false">AVERAGE(C3386:C3721)</f>
        <v>14.37437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3.7</v>
      </c>
      <c r="D3387" s="0" t="n">
        <f aca="false">AVERAGE(C3387:C3722)</f>
        <v>14.37550595238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3.7</v>
      </c>
      <c r="D3388" s="0" t="n">
        <f aca="false">AVERAGE(C3388:C3723)</f>
        <v>14.377797619047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3.7</v>
      </c>
      <c r="D3389" s="0" t="n">
        <f aca="false">AVERAGE(C3389:C3724)</f>
        <v>14.380089285714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3.7</v>
      </c>
      <c r="D3390" s="0" t="n">
        <f aca="false">AVERAGE(C3390:C3725)</f>
        <v>14.382380952381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3.32</v>
      </c>
      <c r="D3391" s="0" t="n">
        <f aca="false">AVERAGE(C3391:C3726)</f>
        <v>14.3835416666667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3.32</v>
      </c>
      <c r="D3392" s="0" t="n">
        <f aca="false">AVERAGE(C3392:C3727)</f>
        <v>14.3858333333333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3.32</v>
      </c>
      <c r="D3393" s="0" t="n">
        <f aca="false">AVERAGE(C3393:C3728)</f>
        <v>14.388125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3.32</v>
      </c>
      <c r="D3394" s="0" t="n">
        <f aca="false">AVERAGE(C3394:C3729)</f>
        <v>14.3904166666667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3.32</v>
      </c>
      <c r="D3395" s="0" t="n">
        <f aca="false">AVERAGE(C3395:C3730)</f>
        <v>14.3927083333333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3.32</v>
      </c>
      <c r="D3396" s="0" t="n">
        <f aca="false">AVERAGE(C3396:C3731)</f>
        <v>14.395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3.32</v>
      </c>
      <c r="D3397" s="0" t="n">
        <f aca="false">AVERAGE(C3397:C3732)</f>
        <v>14.3984226190476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3.7</v>
      </c>
      <c r="D3398" s="0" t="n">
        <f aca="false">AVERAGE(C3398:C3733)</f>
        <v>14.4018452380952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3.7</v>
      </c>
      <c r="D3399" s="0" t="n">
        <f aca="false">AVERAGE(C3399:C3734)</f>
        <v>14.4041369047619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4.09</v>
      </c>
      <c r="D3400" s="0" t="n">
        <f aca="false">AVERAGE(C3400:C3735)</f>
        <v>14.4075595238095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4.09</v>
      </c>
      <c r="D3401" s="0" t="n">
        <f aca="false">AVERAGE(C3401:C3736)</f>
        <v>14.4109523809524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4.85</v>
      </c>
      <c r="D3402" s="0" t="n">
        <f aca="false">AVERAGE(C3402:C3737)</f>
        <v>14.4143452380952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4.47</v>
      </c>
      <c r="D3403" s="0" t="n">
        <f aca="false">AVERAGE(C3403:C3738)</f>
        <v>14.416636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4.85</v>
      </c>
      <c r="D3404" s="0" t="n">
        <f aca="false">AVERAGE(C3404:C3739)</f>
        <v>14.420059523809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4.85</v>
      </c>
      <c r="D3405" s="0" t="n">
        <f aca="false">AVERAGE(C3405:C3740)</f>
        <v>14.423482142857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4.85</v>
      </c>
      <c r="D3406" s="0" t="n">
        <f aca="false">AVERAGE(C3406:C3741)</f>
        <v>14.4269047619048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4.85</v>
      </c>
      <c r="D3407" s="0" t="n">
        <f aca="false">AVERAGE(C3407:C3742)</f>
        <v>14.4303273809524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4.85</v>
      </c>
      <c r="D3408" s="0" t="n">
        <f aca="false">AVERAGE(C3408:C3743)</f>
        <v>14.4337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5.23</v>
      </c>
      <c r="D3409" s="0" t="n">
        <f aca="false">AVERAGE(C3409:C3744)</f>
        <v>14.4383035714286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5.23</v>
      </c>
      <c r="D3410" s="0" t="n">
        <f aca="false">AVERAGE(C3410:C3745)</f>
        <v>14.4417261904762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5.23</v>
      </c>
      <c r="D3411" s="0" t="n">
        <f aca="false">AVERAGE(C3411:C3746)</f>
        <v>14.445148809523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5.23</v>
      </c>
      <c r="D3412" s="0" t="n">
        <f aca="false">AVERAGE(C3412:C3747)</f>
        <v>14.4485714285714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5.23</v>
      </c>
      <c r="D3413" s="0" t="n">
        <f aca="false">AVERAGE(C3413:C3748)</f>
        <v>14.45199404761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5.23</v>
      </c>
      <c r="D3414" s="0" t="n">
        <f aca="false">AVERAGE(C3414:C3749)</f>
        <v>14.4554166666667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5.23</v>
      </c>
      <c r="D3415" s="0" t="n">
        <f aca="false">AVERAGE(C3415:C3750)</f>
        <v>14.458839285714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5.23</v>
      </c>
      <c r="D3416" s="0" t="n">
        <f aca="false">AVERAGE(C3416:C3751)</f>
        <v>14.4622619047619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4.85</v>
      </c>
      <c r="D3417" s="0" t="n">
        <f aca="false">AVERAGE(C3417:C3752)</f>
        <v>14.4656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4.85</v>
      </c>
      <c r="D3418" s="0" t="n">
        <f aca="false">AVERAGE(C3418:C3753)</f>
        <v>14.4702380952381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4.85</v>
      </c>
      <c r="D3419" s="0" t="n">
        <f aca="false">AVERAGE(C3419:C3754)</f>
        <v>14.4747916666667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4.85</v>
      </c>
      <c r="D3420" s="0" t="n">
        <f aca="false">AVERAGE(C3420:C3755)</f>
        <v>14.479345238095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4.85</v>
      </c>
      <c r="D3421" s="0" t="n">
        <f aca="false">AVERAGE(C3421:C3756)</f>
        <v>14.483898809523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4.47</v>
      </c>
      <c r="D3422" s="0" t="n">
        <f aca="false">AVERAGE(C3422:C3757)</f>
        <v>14.4873214285714</v>
      </c>
      <c r="E3422" s="0" t="n">
        <f aca="false">IF(B3422=B3423," ",MAX(C3375:C3422))</f>
        <v>15.23</v>
      </c>
      <c r="F3422" s="0" t="n">
        <f aca="false">IF(B3422=B3423," ",AVERAGE(E3422:E3710))</f>
        <v>15.3985714285714</v>
      </c>
      <c r="G3422" s="0" t="n">
        <f aca="false">IF(B3422=B3423," ",AVERAGE(E3134:E3422))</f>
        <v>15.89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4.47</v>
      </c>
      <c r="D3423" s="0" t="n">
        <f aca="false">AVERAGE(C3423:C3758)</f>
        <v>14.491875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4.47</v>
      </c>
      <c r="D3424" s="0" t="n">
        <f aca="false">AVERAGE(C3424:C3759)</f>
        <v>14.496428571428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4.47</v>
      </c>
      <c r="D3425" s="0" t="n">
        <f aca="false">AVERAGE(C3425:C3760)</f>
        <v>14.4998511904762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4.09</v>
      </c>
      <c r="D3426" s="0" t="n">
        <f aca="false">AVERAGE(C3426:C3761)</f>
        <v>14.5032738095238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4.09</v>
      </c>
      <c r="D3427" s="0" t="n">
        <f aca="false">AVERAGE(C3427:C3762)</f>
        <v>14.5078273809524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4.09</v>
      </c>
      <c r="D3428" s="0" t="n">
        <f aca="false">AVERAGE(C3428:C3763)</f>
        <v>14.5112202380952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4.09</v>
      </c>
      <c r="D3429" s="0" t="n">
        <f aca="false">AVERAGE(C3429:C3764)</f>
        <v>14.514613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3.7</v>
      </c>
      <c r="D3430" s="0" t="n">
        <f aca="false">AVERAGE(C3430:C3765)</f>
        <v>14.51800595238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3.7</v>
      </c>
      <c r="D3431" s="0" t="n">
        <f aca="false">AVERAGE(C3431:C3766)</f>
        <v>14.5214285714286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3.32</v>
      </c>
      <c r="D3432" s="0" t="n">
        <f aca="false">AVERAGE(C3432:C3767)</f>
        <v>14.5248511904762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3.32</v>
      </c>
      <c r="D3433" s="0" t="n">
        <f aca="false">AVERAGE(C3433:C3768)</f>
        <v>14.5294047619048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3.32</v>
      </c>
      <c r="D3434" s="0" t="n">
        <f aca="false">AVERAGE(C3434:C3769)</f>
        <v>14.5328273809524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3.32</v>
      </c>
      <c r="D3435" s="0" t="n">
        <f aca="false">AVERAGE(C3435:C3770)</f>
        <v>14.5362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2.93</v>
      </c>
      <c r="D3436" s="0" t="n">
        <f aca="false">AVERAGE(C3436:C3771)</f>
        <v>14.5396726190476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2.93</v>
      </c>
      <c r="D3437" s="0" t="n">
        <f aca="false">AVERAGE(C3437:C3772)</f>
        <v>14.544255952381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2.93</v>
      </c>
      <c r="D3438" s="0" t="n">
        <f aca="false">AVERAGE(C3438:C3773)</f>
        <v>14.5477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2.55</v>
      </c>
      <c r="D3439" s="0" t="n">
        <f aca="false">AVERAGE(C3439:C3774)</f>
        <v>14.5511607142857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2.55</v>
      </c>
      <c r="D3440" s="0" t="n">
        <f aca="false">AVERAGE(C3440:C3775)</f>
        <v>14.555744047619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2.55</v>
      </c>
      <c r="D3441" s="0" t="n">
        <f aca="false">AVERAGE(C3441:C3776)</f>
        <v>14.5603273809524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2.55</v>
      </c>
      <c r="D3442" s="0" t="n">
        <f aca="false">AVERAGE(C3442:C3777)</f>
        <v>14.564910714285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2.55</v>
      </c>
      <c r="D3443" s="0" t="n">
        <f aca="false">AVERAGE(C3443:C3778)</f>
        <v>14.569494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2.55</v>
      </c>
      <c r="D3444" s="0" t="n">
        <f aca="false">AVERAGE(C3444:C3779)</f>
        <v>14.5740773809524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2.55</v>
      </c>
      <c r="D3445" s="0" t="n">
        <f aca="false">AVERAGE(C3445:C3780)</f>
        <v>14.5786607142857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2.55</v>
      </c>
      <c r="D3446" s="0" t="n">
        <f aca="false">AVERAGE(C3446:C3781)</f>
        <v>14.583244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2.93</v>
      </c>
      <c r="D3447" s="0" t="n">
        <f aca="false">AVERAGE(C3447:C3782)</f>
        <v>14.588958333333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3.32</v>
      </c>
      <c r="D3448" s="0" t="n">
        <f aca="false">AVERAGE(C3448:C3783)</f>
        <v>14.5935416666667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3.7</v>
      </c>
      <c r="D3449" s="0" t="n">
        <f aca="false">AVERAGE(C3449:C3784)</f>
        <v>14.5980952380952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4.47</v>
      </c>
      <c r="D3450" s="0" t="n">
        <f aca="false">AVERAGE(C3450:C3785)</f>
        <v>14.601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4.09</v>
      </c>
      <c r="D3451" s="0" t="n">
        <f aca="false">AVERAGE(C3451:C3786)</f>
        <v>14.602648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4.09</v>
      </c>
      <c r="D3452" s="0" t="n">
        <f aca="false">AVERAGE(C3452:C3787)</f>
        <v>14.606041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4.09</v>
      </c>
      <c r="D3453" s="0" t="n">
        <f aca="false">AVERAGE(C3453:C3788)</f>
        <v>14.609434523809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4.47</v>
      </c>
      <c r="D3454" s="0" t="n">
        <f aca="false">AVERAGE(C3454:C3789)</f>
        <v>14.612827380952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4.47</v>
      </c>
      <c r="D3455" s="0" t="n">
        <f aca="false">AVERAGE(C3455:C3790)</f>
        <v>14.6150892857143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4.85</v>
      </c>
      <c r="D3456" s="0" t="n">
        <f aca="false">AVERAGE(C3456:C3791)</f>
        <v>14.617351190476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4.85</v>
      </c>
      <c r="D3457" s="0" t="n">
        <f aca="false">AVERAGE(C3457:C3792)</f>
        <v>14.619642857142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4.85</v>
      </c>
      <c r="D3458" s="0" t="n">
        <f aca="false">AVERAGE(C3458:C3793)</f>
        <v>14.6219345238095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4.85</v>
      </c>
      <c r="D3459" s="0" t="n">
        <f aca="false">AVERAGE(C3459:C3794)</f>
        <v>14.6242261904762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4.85</v>
      </c>
      <c r="D3460" s="0" t="n">
        <f aca="false">AVERAGE(C3460:C3795)</f>
        <v>14.6265178571429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4.85</v>
      </c>
      <c r="D3461" s="0" t="n">
        <f aca="false">AVERAGE(C3461:C3796)</f>
        <v>14.628809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4.85</v>
      </c>
      <c r="D3462" s="0" t="n">
        <f aca="false">AVERAGE(C3462:C3797)</f>
        <v>14.6311011904762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4.85</v>
      </c>
      <c r="D3463" s="0" t="n">
        <f aca="false">AVERAGE(C3463:C3798)</f>
        <v>14.633392857142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4.85</v>
      </c>
      <c r="D3464" s="0" t="n">
        <f aca="false">AVERAGE(C3464:C3799)</f>
        <v>14.635684523809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4.85</v>
      </c>
      <c r="D3465" s="0" t="n">
        <f aca="false">AVERAGE(C3465:C3800)</f>
        <v>14.6368154761905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4.85</v>
      </c>
      <c r="D3466" s="0" t="n">
        <f aca="false">AVERAGE(C3466:C3801)</f>
        <v>14.637946428571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4.85</v>
      </c>
      <c r="D3467" s="0" t="n">
        <f aca="false">AVERAGE(C3467:C3802)</f>
        <v>14.6390773809524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4.85</v>
      </c>
      <c r="D3468" s="0" t="n">
        <f aca="false">AVERAGE(C3468:C3803)</f>
        <v>14.640208333333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4.85</v>
      </c>
      <c r="D3469" s="0" t="n">
        <f aca="false">AVERAGE(C3469:C3804)</f>
        <v>14.6413392857143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4.85</v>
      </c>
      <c r="D3470" s="0" t="n">
        <f aca="false">AVERAGE(C3470:C3805)</f>
        <v>14.6413392857143</v>
      </c>
      <c r="E3470" s="0" t="n">
        <f aca="false">IF(B3470=B3471," ",MAX(C3423:C3470))</f>
        <v>14.85</v>
      </c>
      <c r="F3470" s="0" t="n">
        <f aca="false">IF(B3470=B3471," ",AVERAGE(E3470:E3758))</f>
        <v>15.5628571428571</v>
      </c>
      <c r="G3470" s="0" t="n">
        <f aca="false">IF(B3470=B3471," ",AVERAGE(E3182:E3470))</f>
        <v>15.78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4.85</v>
      </c>
      <c r="D3471" s="0" t="n">
        <f aca="false">AVERAGE(C3471:C3806)</f>
        <v>14.641339285714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4.47</v>
      </c>
      <c r="D3472" s="0" t="n">
        <f aca="false">AVERAGE(C3472:C3807)</f>
        <v>14.6413392857143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4.47</v>
      </c>
      <c r="D3473" s="0" t="n">
        <f aca="false">AVERAGE(C3473:C3808)</f>
        <v>14.6424702380952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4.47</v>
      </c>
      <c r="D3474" s="0" t="n">
        <f aca="false">AVERAGE(C3474:C3809)</f>
        <v>14.6424702380952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4.47</v>
      </c>
      <c r="D3475" s="0" t="n">
        <f aca="false">AVERAGE(C3475:C3810)</f>
        <v>14.642470238095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4.09</v>
      </c>
      <c r="D3476" s="0" t="n">
        <f aca="false">AVERAGE(C3476:C3811)</f>
        <v>14.6424702380952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4.09</v>
      </c>
      <c r="D3477" s="0" t="n">
        <f aca="false">AVERAGE(C3477:C3812)</f>
        <v>14.642470238095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4.09</v>
      </c>
      <c r="D3478" s="0" t="n">
        <f aca="false">AVERAGE(C3478:C3813)</f>
        <v>14.6424702380952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4.09</v>
      </c>
      <c r="D3479" s="0" t="n">
        <f aca="false">AVERAGE(C3479:C3814)</f>
        <v>14.6424702380952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4.09</v>
      </c>
      <c r="D3480" s="0" t="n">
        <f aca="false">AVERAGE(C3480:C3815)</f>
        <v>14.6424702380952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3.7</v>
      </c>
      <c r="D3481" s="0" t="n">
        <f aca="false">AVERAGE(C3481:C3816)</f>
        <v>14.641309523809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3.7</v>
      </c>
      <c r="D3482" s="0" t="n">
        <f aca="false">AVERAGE(C3482:C3817)</f>
        <v>14.641309523809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3.7</v>
      </c>
      <c r="D3483" s="0" t="n">
        <f aca="false">AVERAGE(C3483:C3818)</f>
        <v>14.641309523809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3.32</v>
      </c>
      <c r="D3484" s="0" t="n">
        <f aca="false">AVERAGE(C3484:C3819)</f>
        <v>14.640178571428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3.32</v>
      </c>
      <c r="D3485" s="0" t="n">
        <f aca="false">AVERAGE(C3485:C3820)</f>
        <v>14.6401785714286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3.32</v>
      </c>
      <c r="D3486" s="0" t="n">
        <f aca="false">AVERAGE(C3486:C3821)</f>
        <v>14.640178571428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3.32</v>
      </c>
      <c r="D3487" s="0" t="n">
        <f aca="false">AVERAGE(C3487:C3822)</f>
        <v>14.640178571428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3.32</v>
      </c>
      <c r="D3488" s="0" t="n">
        <f aca="false">AVERAGE(C3488:C3823)</f>
        <v>14.64017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2.93</v>
      </c>
      <c r="D3489" s="0" t="n">
        <f aca="false">AVERAGE(C3489:C3824)</f>
        <v>14.6401785714286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2.93</v>
      </c>
      <c r="D3490" s="0" t="n">
        <f aca="false">AVERAGE(C3490:C3825)</f>
        <v>14.6413392857143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3.32</v>
      </c>
      <c r="D3491" s="0" t="n">
        <f aca="false">AVERAGE(C3491:C3826)</f>
        <v>14.6425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3.32</v>
      </c>
      <c r="D3492" s="0" t="n">
        <f aca="false">AVERAGE(C3492:C3827)</f>
        <v>14.6425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3.32</v>
      </c>
      <c r="D3493" s="0" t="n">
        <f aca="false">AVERAGE(C3493:C3828)</f>
        <v>14.642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3.32</v>
      </c>
      <c r="D3494" s="0" t="n">
        <f aca="false">AVERAGE(C3494:C3829)</f>
        <v>14.642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3.7</v>
      </c>
      <c r="D3495" s="0" t="n">
        <f aca="false">AVERAGE(C3495:C3830)</f>
        <v>14.64363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4.09</v>
      </c>
      <c r="D3496" s="0" t="n">
        <f aca="false">AVERAGE(C3496:C3831)</f>
        <v>14.643630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4.09</v>
      </c>
      <c r="D3497" s="0" t="n">
        <f aca="false">AVERAGE(C3497:C3832)</f>
        <v>14.64363095238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4.85</v>
      </c>
      <c r="D3498" s="0" t="n">
        <f aca="false">AVERAGE(C3498:C3833)</f>
        <v>14.6447619047619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4.47</v>
      </c>
      <c r="D3499" s="0" t="n">
        <f aca="false">AVERAGE(C3499:C3834)</f>
        <v>14.643630952381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4.85</v>
      </c>
      <c r="D3500" s="0" t="n">
        <f aca="false">AVERAGE(C3500:C3835)</f>
        <v>14.643630952381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4.85</v>
      </c>
      <c r="D3501" s="0" t="n">
        <f aca="false">AVERAGE(C3501:C3836)</f>
        <v>14.643630952381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5.23</v>
      </c>
      <c r="D3502" s="0" t="n">
        <f aca="false">AVERAGE(C3502:C3837)</f>
        <v>14.643630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5.23</v>
      </c>
      <c r="D3503" s="0" t="n">
        <f aca="false">AVERAGE(C3503:C3838)</f>
        <v>14.64363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5.23</v>
      </c>
      <c r="D3504" s="0" t="n">
        <f aca="false">AVERAGE(C3504:C3839)</f>
        <v>14.64363095238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5.23</v>
      </c>
      <c r="D3505" s="0" t="n">
        <f aca="false">AVERAGE(C3505:C3840)</f>
        <v>14.64363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5.23</v>
      </c>
      <c r="D3506" s="0" t="n">
        <f aca="false">AVERAGE(C3506:C3841)</f>
        <v>14.643630952381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5.23</v>
      </c>
      <c r="D3507" s="0" t="n">
        <f aca="false">AVERAGE(C3507:C3842)</f>
        <v>14.6447916666667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5.62</v>
      </c>
      <c r="D3508" s="0" t="n">
        <f aca="false">AVERAGE(C3508:C3843)</f>
        <v>14.645952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5.62</v>
      </c>
      <c r="D3509" s="0" t="n">
        <f aca="false">AVERAGE(C3509:C3844)</f>
        <v>14.645952380952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5.62</v>
      </c>
      <c r="D3510" s="0" t="n">
        <f aca="false">AVERAGE(C3510:C3845)</f>
        <v>14.6459523809524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5.23</v>
      </c>
      <c r="D3511" s="0" t="n">
        <f aca="false">AVERAGE(C3511:C3846)</f>
        <v>14.645952380952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5.23</v>
      </c>
      <c r="D3512" s="0" t="n">
        <f aca="false">AVERAGE(C3512:C3847)</f>
        <v>14.647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5.23</v>
      </c>
      <c r="D3513" s="0" t="n">
        <f aca="false">AVERAGE(C3513:C3848)</f>
        <v>14.64711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5.23</v>
      </c>
      <c r="D3514" s="0" t="n">
        <f aca="false">AVERAGE(C3514:C3849)</f>
        <v>14.6482738095238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5.23</v>
      </c>
      <c r="D3515" s="0" t="n">
        <f aca="false">AVERAGE(C3515:C3850)</f>
        <v>14.649434523809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5.23</v>
      </c>
      <c r="D3516" s="0" t="n">
        <f aca="false">AVERAGE(C3516:C3851)</f>
        <v>14.6494345238095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4.85</v>
      </c>
      <c r="D3517" s="0" t="n">
        <f aca="false">AVERAGE(C3517:C3852)</f>
        <v>14.649434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4.85</v>
      </c>
      <c r="D3518" s="0" t="n">
        <f aca="false">AVERAGE(C3518:C3853)</f>
        <v>14.6505654761905</v>
      </c>
      <c r="E3518" s="0" t="n">
        <f aca="false">IF(B3518=B3519," ",MAX(C3471:C3518))</f>
        <v>15.62</v>
      </c>
      <c r="F3518" s="0" t="n">
        <f aca="false">IF(B3518=B3519," ",AVERAGE(E3518:E3806))</f>
        <v>15.7271428571429</v>
      </c>
      <c r="G3518" s="0" t="n">
        <f aca="false">IF(B3518=B3519," ",AVERAGE(E3230:E3518))</f>
        <v>15.6171428571429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4.85</v>
      </c>
      <c r="D3519" s="0" t="n">
        <f aca="false">AVERAGE(C3519:C3854)</f>
        <v>14.6516964285714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4.85</v>
      </c>
      <c r="D3520" s="0" t="n">
        <f aca="false">AVERAGE(C3520:C3855)</f>
        <v>14.652827380952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4.47</v>
      </c>
      <c r="D3521" s="0" t="n">
        <f aca="false">AVERAGE(C3521:C3856)</f>
        <v>14.6528273809524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4.47</v>
      </c>
      <c r="D3522" s="0" t="n">
        <f aca="false">AVERAGE(C3522:C3857)</f>
        <v>14.653958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4.47</v>
      </c>
      <c r="D3523" s="0" t="n">
        <f aca="false">AVERAGE(C3523:C3858)</f>
        <v>14.6550892857143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4.47</v>
      </c>
      <c r="D3524" s="0" t="n">
        <f aca="false">AVERAGE(C3524:C3859)</f>
        <v>14.6550892857143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4.09</v>
      </c>
      <c r="D3525" s="0" t="n">
        <f aca="false">AVERAGE(C3525:C3860)</f>
        <v>14.6550892857143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4.09</v>
      </c>
      <c r="D3526" s="0" t="n">
        <f aca="false">AVERAGE(C3526:C3861)</f>
        <v>14.6562202380952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4.09</v>
      </c>
      <c r="D3527" s="0" t="n">
        <f aca="false">AVERAGE(C3527:C3862)</f>
        <v>14.6562202380952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4.09</v>
      </c>
      <c r="D3528" s="0" t="n">
        <f aca="false">AVERAGE(C3528:C3863)</f>
        <v>14.6562202380952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4.09</v>
      </c>
      <c r="D3529" s="0" t="n">
        <f aca="false">AVERAGE(C3529:C3864)</f>
        <v>14.6562202380952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4.09</v>
      </c>
      <c r="D3530" s="0" t="n">
        <f aca="false">AVERAGE(C3530:C3865)</f>
        <v>14.656220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4.09</v>
      </c>
      <c r="D3531" s="0" t="n">
        <f aca="false">AVERAGE(C3531:C3866)</f>
        <v>14.6550595238095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3.7</v>
      </c>
      <c r="D3532" s="0" t="n">
        <f aca="false">AVERAGE(C3532:C3867)</f>
        <v>14.6538988095238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3.7</v>
      </c>
      <c r="D3533" s="0" t="n">
        <f aca="false">AVERAGE(C3533:C3868)</f>
        <v>14.6538988095238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3.7</v>
      </c>
      <c r="D3534" s="0" t="n">
        <f aca="false">AVERAGE(C3534:C3869)</f>
        <v>14.6538988095238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3.7</v>
      </c>
      <c r="D3535" s="0" t="n">
        <f aca="false">AVERAGE(C3535:C3870)</f>
        <v>14.6538988095238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3.7</v>
      </c>
      <c r="D3536" s="0" t="n">
        <f aca="false">AVERAGE(C3536:C3871)</f>
        <v>14.6527678571429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3.7</v>
      </c>
      <c r="D3537" s="0" t="n">
        <f aca="false">AVERAGE(C3537:C3872)</f>
        <v>14.651636904761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3.7</v>
      </c>
      <c r="D3538" s="0" t="n">
        <f aca="false">AVERAGE(C3538:C3873)</f>
        <v>14.650505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3.7</v>
      </c>
      <c r="D3539" s="0" t="n">
        <f aca="false">AVERAGE(C3539:C3874)</f>
        <v>14.64937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3.7</v>
      </c>
      <c r="D3540" s="0" t="n">
        <f aca="false">AVERAGE(C3540:C3875)</f>
        <v>14.648244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3.7</v>
      </c>
      <c r="D3541" s="0" t="n">
        <f aca="false">AVERAGE(C3541:C3876)</f>
        <v>14.6471130952381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3.7</v>
      </c>
      <c r="D3542" s="0" t="n">
        <f aca="false">AVERAGE(C3542:C3877)</f>
        <v>14.647113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4.09</v>
      </c>
      <c r="D3543" s="0" t="n">
        <f aca="false">AVERAGE(C3543:C3878)</f>
        <v>14.6471130952381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4.09</v>
      </c>
      <c r="D3544" s="0" t="n">
        <f aca="false">AVERAGE(C3544:C3879)</f>
        <v>14.6471130952381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4.47</v>
      </c>
      <c r="D3545" s="0" t="n">
        <f aca="false">AVERAGE(C3545:C3880)</f>
        <v>14.6471130952381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4.85</v>
      </c>
      <c r="D3546" s="0" t="n">
        <f aca="false">AVERAGE(C3546:C3881)</f>
        <v>14.6471130952381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4.85</v>
      </c>
      <c r="D3547" s="0" t="n">
        <f aca="false">AVERAGE(C3547:C3882)</f>
        <v>14.645982142857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4.85</v>
      </c>
      <c r="D3548" s="0" t="n">
        <f aca="false">AVERAGE(C3548:C3883)</f>
        <v>14.6459821428571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4.85</v>
      </c>
      <c r="D3549" s="0" t="n">
        <f aca="false">AVERAGE(C3549:C3884)</f>
        <v>14.6471130952381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5.23</v>
      </c>
      <c r="D3550" s="0" t="n">
        <f aca="false">AVERAGE(C3550:C3885)</f>
        <v>14.64824404761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5.23</v>
      </c>
      <c r="D3551" s="0" t="n">
        <f aca="false">AVERAGE(C3551:C3886)</f>
        <v>14.64824404761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5.23</v>
      </c>
      <c r="D3552" s="0" t="n">
        <f aca="false">AVERAGE(C3552:C3887)</f>
        <v>14.64824404761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5.23</v>
      </c>
      <c r="D3553" s="0" t="n">
        <f aca="false">AVERAGE(C3553:C3888)</f>
        <v>14.649404761904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5.23</v>
      </c>
      <c r="D3554" s="0" t="n">
        <f aca="false">AVERAGE(C3554:C3889)</f>
        <v>14.650565476190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5.23</v>
      </c>
      <c r="D3555" s="0" t="n">
        <f aca="false">AVERAGE(C3555:C3890)</f>
        <v>14.6517261904762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5.62</v>
      </c>
      <c r="D3556" s="0" t="n">
        <f aca="false">AVERAGE(C3556:C3891)</f>
        <v>14.652886904761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5.62</v>
      </c>
      <c r="D3557" s="0" t="n">
        <f aca="false">AVERAGE(C3557:C3892)</f>
        <v>14.6528869047619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5.62</v>
      </c>
      <c r="D3558" s="0" t="n">
        <f aca="false">AVERAGE(C3558:C3893)</f>
        <v>14.6540178571429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5.23</v>
      </c>
      <c r="D3559" s="0" t="n">
        <f aca="false">AVERAGE(C3559:C3894)</f>
        <v>14.6551488095238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5.23</v>
      </c>
      <c r="D3560" s="0" t="n">
        <f aca="false">AVERAGE(C3560:C3895)</f>
        <v>14.6574404761905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5.23</v>
      </c>
      <c r="D3561" s="0" t="n">
        <f aca="false">AVERAGE(C3561:C3896)</f>
        <v>14.659732142857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5.23</v>
      </c>
      <c r="D3562" s="0" t="n">
        <f aca="false">AVERAGE(C3562:C3897)</f>
        <v>14.662023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5.23</v>
      </c>
      <c r="D3563" s="0" t="n">
        <f aca="false">AVERAGE(C3563:C3898)</f>
        <v>14.663184523809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5.23</v>
      </c>
      <c r="D3564" s="0" t="n">
        <f aca="false">AVERAGE(C3564:C3899)</f>
        <v>14.6643452380952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5.23</v>
      </c>
      <c r="D3565" s="0" t="n">
        <f aca="false">AVERAGE(C3565:C3900)</f>
        <v>14.665505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4.85</v>
      </c>
      <c r="D3566" s="0" t="n">
        <f aca="false">AVERAGE(C3566:C3901)</f>
        <v>14.6666666666667</v>
      </c>
      <c r="E3566" s="0" t="n">
        <f aca="false">IF(B3566=B3567," ",MAX(C3519:C3566))</f>
        <v>15.62</v>
      </c>
      <c r="F3566" s="0" t="n">
        <f aca="false">IF(B3566=B3567," ",AVERAGE(E3566:E3854))</f>
        <v>15.7271428571429</v>
      </c>
      <c r="G3566" s="0" t="n">
        <f aca="false">IF(B3566=B3567," ",AVERAGE(E3278:E3566))</f>
        <v>15.5085714285714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4.85</v>
      </c>
      <c r="D3567" s="0" t="n">
        <f aca="false">AVERAGE(C3567:C3902)</f>
        <v>14.6689583333333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4.85</v>
      </c>
      <c r="D3568" s="0" t="n">
        <f aca="false">AVERAGE(C3568:C3903)</f>
        <v>14.6712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4.85</v>
      </c>
      <c r="D3569" s="0" t="n">
        <f aca="false">AVERAGE(C3569:C3904)</f>
        <v>14.6735416666667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4.47</v>
      </c>
      <c r="D3570" s="0" t="n">
        <f aca="false">AVERAGE(C3570:C3905)</f>
        <v>14.6746726190476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4.47</v>
      </c>
      <c r="D3571" s="0" t="n">
        <f aca="false">AVERAGE(C3571:C3906)</f>
        <v>14.676934523809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4.47</v>
      </c>
      <c r="D3572" s="0" t="n">
        <f aca="false">AVERAGE(C3572:C3907)</f>
        <v>14.679196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4.47</v>
      </c>
      <c r="D3573" s="0" t="n">
        <f aca="false">AVERAGE(C3573:C3908)</f>
        <v>14.6814583333333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4.47</v>
      </c>
      <c r="D3574" s="0" t="n">
        <f aca="false">AVERAGE(C3574:C3909)</f>
        <v>14.6825892857143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4.09</v>
      </c>
      <c r="D3575" s="0" t="n">
        <f aca="false">AVERAGE(C3575:C3910)</f>
        <v>14.68372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4.09</v>
      </c>
      <c r="D3576" s="0" t="n">
        <f aca="false">AVERAGE(C3576:C3911)</f>
        <v>14.685982142857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4.09</v>
      </c>
      <c r="D3577" s="0" t="n">
        <f aca="false">AVERAGE(C3577:C3912)</f>
        <v>14.6871130952381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4.09</v>
      </c>
      <c r="D3578" s="0" t="n">
        <f aca="false">AVERAGE(C3578:C3913)</f>
        <v>14.688244047619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4.09</v>
      </c>
      <c r="D3579" s="0" t="n">
        <f aca="false">AVERAGE(C3579:C3914)</f>
        <v>14.68937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4.09</v>
      </c>
      <c r="D3580" s="0" t="n">
        <f aca="false">AVERAGE(C3580:C3915)</f>
        <v>14.690505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3.7</v>
      </c>
      <c r="D3581" s="0" t="n">
        <f aca="false">AVERAGE(C3581:C3916)</f>
        <v>14.690505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3.7</v>
      </c>
      <c r="D3582" s="0" t="n">
        <f aca="false">AVERAGE(C3582:C3917)</f>
        <v>14.691666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3.7</v>
      </c>
      <c r="D3583" s="0" t="n">
        <f aca="false">AVERAGE(C3583:C3918)</f>
        <v>14.692827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3.7</v>
      </c>
      <c r="D3584" s="0" t="n">
        <f aca="false">AVERAGE(C3584:C3919)</f>
        <v>14.6939880952381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3.7</v>
      </c>
      <c r="D3585" s="0" t="n">
        <f aca="false">AVERAGE(C3585:C3920)</f>
        <v>14.695148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3.7</v>
      </c>
      <c r="D3586" s="0" t="n">
        <f aca="false">AVERAGE(C3586:C3921)</f>
        <v>14.6951488095238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3.7</v>
      </c>
      <c r="D3587" s="0" t="n">
        <f aca="false">AVERAGE(C3587:C3922)</f>
        <v>14.6951488095238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3.7</v>
      </c>
      <c r="D3588" s="0" t="n">
        <f aca="false">AVERAGE(C3588:C3923)</f>
        <v>14.6951488095238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3.7</v>
      </c>
      <c r="D3589" s="0" t="n">
        <f aca="false">AVERAGE(C3589:C3924)</f>
        <v>14.6951488095238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4.09</v>
      </c>
      <c r="D3590" s="0" t="n">
        <f aca="false">AVERAGE(C3590:C3925)</f>
        <v>14.6963095238095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4.09</v>
      </c>
      <c r="D3591" s="0" t="n">
        <f aca="false">AVERAGE(C3591:C3926)</f>
        <v>14.6963095238095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4.47</v>
      </c>
      <c r="D3592" s="0" t="n">
        <f aca="false">AVERAGE(C3592:C3927)</f>
        <v>14.69630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4.47</v>
      </c>
      <c r="D3593" s="0" t="n">
        <f aca="false">AVERAGE(C3593:C3928)</f>
        <v>14.6963095238095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4.85</v>
      </c>
      <c r="D3594" s="0" t="n">
        <f aca="false">AVERAGE(C3594:C3929)</f>
        <v>14.6963095238095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4.85</v>
      </c>
      <c r="D3595" s="0" t="n">
        <f aca="false">AVERAGE(C3595:C3930)</f>
        <v>14.696309523809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4.85</v>
      </c>
      <c r="D3596" s="0" t="n">
        <f aca="false">AVERAGE(C3596:C3931)</f>
        <v>14.6963095238095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5.23</v>
      </c>
      <c r="D3597" s="0" t="n">
        <f aca="false">AVERAGE(C3597:C3932)</f>
        <v>14.6963095238095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5.23</v>
      </c>
      <c r="D3598" s="0" t="n">
        <f aca="false">AVERAGE(C3598:C3933)</f>
        <v>14.6963095238095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5.23</v>
      </c>
      <c r="D3599" s="0" t="n">
        <f aca="false">AVERAGE(C3599:C3934)</f>
        <v>14.696309523809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5.23</v>
      </c>
      <c r="D3600" s="0" t="n">
        <f aca="false">AVERAGE(C3600:C3935)</f>
        <v>14.696309523809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5.62</v>
      </c>
      <c r="D3601" s="0" t="n">
        <f aca="false">AVERAGE(C3601:C3936)</f>
        <v>14.696309523809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5.62</v>
      </c>
      <c r="D3602" s="0" t="n">
        <f aca="false">AVERAGE(C3602:C3937)</f>
        <v>14.69630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5.62</v>
      </c>
      <c r="D3603" s="0" t="n">
        <f aca="false">AVERAGE(C3603:C3938)</f>
        <v>14.696309523809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5.62</v>
      </c>
      <c r="D3604" s="0" t="n">
        <f aca="false">AVERAGE(C3604:C3939)</f>
        <v>14.696309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5.62</v>
      </c>
      <c r="D3605" s="0" t="n">
        <f aca="false">AVERAGE(C3605:C3940)</f>
        <v>14.6963095238095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5.62</v>
      </c>
      <c r="D3606" s="0" t="n">
        <f aca="false">AVERAGE(C3606:C3941)</f>
        <v>14.6963095238095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5.62</v>
      </c>
      <c r="D3607" s="0" t="n">
        <f aca="false">AVERAGE(C3607:C3942)</f>
        <v>14.696309523809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5.62</v>
      </c>
      <c r="D3608" s="0" t="n">
        <f aca="false">AVERAGE(C3608:C3943)</f>
        <v>14.696309523809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5.62</v>
      </c>
      <c r="D3609" s="0" t="n">
        <f aca="false">AVERAGE(C3609:C3944)</f>
        <v>14.696309523809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5.23</v>
      </c>
      <c r="D3610" s="0" t="n">
        <f aca="false">AVERAGE(C3610:C3945)</f>
        <v>14.696309523809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5.23</v>
      </c>
      <c r="D3611" s="0" t="n">
        <f aca="false">AVERAGE(C3611:C3946)</f>
        <v>14.696309523809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5.23</v>
      </c>
      <c r="D3612" s="0" t="n">
        <f aca="false">AVERAGE(C3612:C3947)</f>
        <v>14.696309523809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5.23</v>
      </c>
      <c r="D3613" s="0" t="n">
        <f aca="false">AVERAGE(C3613:C3948)</f>
        <v>14.696309523809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5.23</v>
      </c>
      <c r="D3614" s="0" t="n">
        <f aca="false">AVERAGE(C3614:C3949)</f>
        <v>14.6963095238095</v>
      </c>
      <c r="E3614" s="0" t="n">
        <f aca="false">IF(B3614=B3615," ",MAX(C3567:C3614))</f>
        <v>15.62</v>
      </c>
      <c r="F3614" s="0" t="n">
        <f aca="false">IF(B3614=B3615," ",AVERAGE(E3614:E3902))</f>
        <v>15.7814285714286</v>
      </c>
      <c r="G3614" s="0" t="n">
        <f aca="false">IF(B3614=B3615," ",AVERAGE(E3326:E3614))</f>
        <v>15.4542857142857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4.85</v>
      </c>
      <c r="D3615" s="0" t="n">
        <f aca="false">AVERAGE(C3615:C3950)</f>
        <v>14.696309523809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4.85</v>
      </c>
      <c r="D3616" s="0" t="n">
        <f aca="false">AVERAGE(C3616:C3951)</f>
        <v>14.696309523809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4.85</v>
      </c>
      <c r="D3617" s="0" t="n">
        <f aca="false">AVERAGE(C3617:C3952)</f>
        <v>14.696309523809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4.47</v>
      </c>
      <c r="D3618" s="0" t="n">
        <f aca="false">AVERAGE(C3618:C3953)</f>
        <v>14.6963095238095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4.47</v>
      </c>
      <c r="D3619" s="0" t="n">
        <f aca="false">AVERAGE(C3619:C3954)</f>
        <v>14.6974404761905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4.09</v>
      </c>
      <c r="D3620" s="0" t="n">
        <f aca="false">AVERAGE(C3620:C3955)</f>
        <v>14.6985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4.09</v>
      </c>
      <c r="D3621" s="0" t="n">
        <f aca="false">AVERAGE(C3621:C3956)</f>
        <v>14.699702380952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4.09</v>
      </c>
      <c r="D3622" s="0" t="n">
        <f aca="false">AVERAGE(C3622:C3957)</f>
        <v>14.7008333333333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3.7</v>
      </c>
      <c r="D3623" s="0" t="n">
        <f aca="false">AVERAGE(C3623:C3958)</f>
        <v>14.7019642857143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3.7</v>
      </c>
      <c r="D3624" s="0" t="n">
        <f aca="false">AVERAGE(C3624:C3959)</f>
        <v>14.70425595238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3.32</v>
      </c>
      <c r="D3625" s="0" t="n">
        <f aca="false">AVERAGE(C3625:C3960)</f>
        <v>14.705416666666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3.32</v>
      </c>
      <c r="D3626" s="0" t="n">
        <f aca="false">AVERAGE(C3626:C3961)</f>
        <v>14.707708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3.32</v>
      </c>
      <c r="D3627" s="0" t="n">
        <f aca="false">AVERAGE(C3627:C3962)</f>
        <v>14.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2.93</v>
      </c>
      <c r="D3628" s="0" t="n">
        <f aca="false">AVERAGE(C3628:C3963)</f>
        <v>14.7122916666667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2.93</v>
      </c>
      <c r="D3629" s="0" t="n">
        <f aca="false">AVERAGE(C3629:C3964)</f>
        <v>14.715744047619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2.93</v>
      </c>
      <c r="D3630" s="0" t="n">
        <f aca="false">AVERAGE(C3630:C3965)</f>
        <v>14.7191964285714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2.55</v>
      </c>
      <c r="D3631" s="0" t="n">
        <f aca="false">AVERAGE(C3631:C3966)</f>
        <v>14.721488095238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2.55</v>
      </c>
      <c r="D3632" s="0" t="n">
        <f aca="false">AVERAGE(C3632:C3967)</f>
        <v>14.7249107142857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2.55</v>
      </c>
      <c r="D3633" s="0" t="n">
        <f aca="false">AVERAGE(C3633:C3968)</f>
        <v>14.7283333333333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2.55</v>
      </c>
      <c r="D3634" s="0" t="n">
        <f aca="false">AVERAGE(C3634:C3969)</f>
        <v>14.731755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2.55</v>
      </c>
      <c r="D3635" s="0" t="n">
        <f aca="false">AVERAGE(C3635:C3970)</f>
        <v>14.7351785714286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2.55</v>
      </c>
      <c r="D3636" s="0" t="n">
        <f aca="false">AVERAGE(C3636:C3971)</f>
        <v>14.7386011904762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2.55</v>
      </c>
      <c r="D3637" s="0" t="n">
        <f aca="false">AVERAGE(C3637:C3972)</f>
        <v>14.7420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2.55</v>
      </c>
      <c r="D3638" s="0" t="n">
        <f aca="false">AVERAGE(C3638:C3973)</f>
        <v>14.7454464285714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2.93</v>
      </c>
      <c r="D3639" s="0" t="n">
        <f aca="false">AVERAGE(C3639:C3974)</f>
        <v>14.748869047619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3.32</v>
      </c>
      <c r="D3640" s="0" t="n">
        <f aca="false">AVERAGE(C3640:C3975)</f>
        <v>14.7523214285714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3.32</v>
      </c>
      <c r="D3641" s="0" t="n">
        <f aca="false">AVERAGE(C3641:C3976)</f>
        <v>14.754613095238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3.7</v>
      </c>
      <c r="D3642" s="0" t="n">
        <f aca="false">AVERAGE(C3642:C3977)</f>
        <v>14.7580357142857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3.7</v>
      </c>
      <c r="D3643" s="0" t="n">
        <f aca="false">AVERAGE(C3643:C3978)</f>
        <v>14.760327380952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4.09</v>
      </c>
      <c r="D3644" s="0" t="n">
        <f aca="false">AVERAGE(C3644:C3979)</f>
        <v>14.762619047619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4.09</v>
      </c>
      <c r="D3645" s="0" t="n">
        <f aca="false">AVERAGE(C3645:C3980)</f>
        <v>14.7648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4.47</v>
      </c>
      <c r="D3646" s="0" t="n">
        <f aca="false">AVERAGE(C3646:C3981)</f>
        <v>14.767142857142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4.47</v>
      </c>
      <c r="D3647" s="0" t="n">
        <f aca="false">AVERAGE(C3647:C3982)</f>
        <v>14.7682738095238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4.47</v>
      </c>
      <c r="D3648" s="0" t="n">
        <f aca="false">AVERAGE(C3648:C3983)</f>
        <v>14.7705357142857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4.85</v>
      </c>
      <c r="D3649" s="0" t="n">
        <f aca="false">AVERAGE(C3649:C3984)</f>
        <v>14.7727976190476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4.85</v>
      </c>
      <c r="D3650" s="0" t="n">
        <f aca="false">AVERAGE(C3650:C3985)</f>
        <v>14.77392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4.85</v>
      </c>
      <c r="D3651" s="0" t="n">
        <f aca="false">AVERAGE(C3651:C3986)</f>
        <v>14.775059523809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4.85</v>
      </c>
      <c r="D3652" s="0" t="n">
        <f aca="false">AVERAGE(C3652:C3987)</f>
        <v>14.7761904761905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23</v>
      </c>
      <c r="D3653" s="0" t="n">
        <f aca="false">AVERAGE(C3653:C3988)</f>
        <v>14.777321428571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23</v>
      </c>
      <c r="D3654" s="0" t="n">
        <f aca="false">AVERAGE(C3654:C3989)</f>
        <v>14.7773214285714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23</v>
      </c>
      <c r="D3655" s="0" t="n">
        <f aca="false">AVERAGE(C3655:C3990)</f>
        <v>14.777321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23</v>
      </c>
      <c r="D3656" s="0" t="n">
        <f aca="false">AVERAGE(C3656:C3991)</f>
        <v>14.777321428571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23</v>
      </c>
      <c r="D3657" s="0" t="n">
        <f aca="false">AVERAGE(C3657:C3992)</f>
        <v>14.777321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4.85</v>
      </c>
      <c r="D3658" s="0" t="n">
        <f aca="false">AVERAGE(C3658:C3993)</f>
        <v>14.7773214285714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4.85</v>
      </c>
      <c r="D3659" s="0" t="n">
        <f aca="false">AVERAGE(C3659:C3994)</f>
        <v>14.778452380952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4.85</v>
      </c>
      <c r="D3660" s="0" t="n">
        <f aca="false">AVERAGE(C3660:C3995)</f>
        <v>14.779583333333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4.85</v>
      </c>
      <c r="D3661" s="0" t="n">
        <f aca="false">AVERAGE(C3661:C3996)</f>
        <v>14.7795833333333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4.85</v>
      </c>
      <c r="D3662" s="0" t="n">
        <f aca="false">AVERAGE(C3662:C3997)</f>
        <v>14.7795833333333</v>
      </c>
      <c r="E3662" s="0" t="n">
        <f aca="false">IF(B3662=B3663," ",MAX(C3615:C3662))</f>
        <v>15.23</v>
      </c>
      <c r="F3662" s="0" t="n">
        <f aca="false">IF(B3662=B3663," ",AVERAGE(E3662:E3950))</f>
        <v>15.7814285714286</v>
      </c>
      <c r="G3662" s="0" t="n">
        <f aca="false">IF(B3662=B3663," ",AVERAGE(E3374:E3662))</f>
        <v>15.3985714285714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4.85</v>
      </c>
      <c r="D3663" s="0" t="n">
        <f aca="false">AVERAGE(C3663:C3998)</f>
        <v>14.7795833333333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4.85</v>
      </c>
      <c r="D3664" s="0" t="n">
        <f aca="false">AVERAGE(C3664:C3999)</f>
        <v>14.7795833333333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4.85</v>
      </c>
      <c r="D3665" s="0" t="n">
        <f aca="false">AVERAGE(C3665:C4000)</f>
        <v>14.779583333333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4.85</v>
      </c>
      <c r="D3666" s="0" t="n">
        <f aca="false">AVERAGE(C3666:C4001)</f>
        <v>14.7784523809524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4.47</v>
      </c>
      <c r="D3667" s="0" t="n">
        <f aca="false">AVERAGE(C3667:C4002)</f>
        <v>14.777321428571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4.47</v>
      </c>
      <c r="D3668" s="0" t="n">
        <f aca="false">AVERAGE(C3668:C4003)</f>
        <v>14.7773214285714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4.47</v>
      </c>
      <c r="D3669" s="0" t="n">
        <f aca="false">AVERAGE(C3669:C4004)</f>
        <v>14.7761904761905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4.47</v>
      </c>
      <c r="D3670" s="0" t="n">
        <f aca="false">AVERAGE(C3670:C4005)</f>
        <v>14.775059523809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4.09</v>
      </c>
      <c r="D3671" s="0" t="n">
        <f aca="false">AVERAGE(C3671:C4006)</f>
        <v>14.773928571428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4.09</v>
      </c>
      <c r="D3672" s="0" t="n">
        <f aca="false">AVERAGE(C3672:C4007)</f>
        <v>14.773928571428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4.09</v>
      </c>
      <c r="D3673" s="0" t="n">
        <f aca="false">AVERAGE(C3673:C4008)</f>
        <v>14.7727678571429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4.09</v>
      </c>
      <c r="D3674" s="0" t="n">
        <f aca="false">AVERAGE(C3674:C4009)</f>
        <v>14.771607142857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3.7</v>
      </c>
      <c r="D3675" s="0" t="n">
        <f aca="false">AVERAGE(C3675:C4010)</f>
        <v>14.7704464285714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3.7</v>
      </c>
      <c r="D3676" s="0" t="n">
        <f aca="false">AVERAGE(C3676:C4011)</f>
        <v>14.76931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3.7</v>
      </c>
      <c r="D3677" s="0" t="n">
        <f aca="false">AVERAGE(C3677:C4012)</f>
        <v>14.768184523809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3.32</v>
      </c>
      <c r="D3678" s="0" t="n">
        <f aca="false">AVERAGE(C3678:C4013)</f>
        <v>14.767053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3.32</v>
      </c>
      <c r="D3679" s="0" t="n">
        <f aca="false">AVERAGE(C3679:C4014)</f>
        <v>14.767053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3.32</v>
      </c>
      <c r="D3680" s="0" t="n">
        <f aca="false">AVERAGE(C3680:C4015)</f>
        <v>14.765892857142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3.32</v>
      </c>
      <c r="D3681" s="0" t="n">
        <f aca="false">AVERAGE(C3681:C4016)</f>
        <v>14.764732142857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3.32</v>
      </c>
      <c r="D3682" s="0" t="n">
        <f aca="false">AVERAGE(C3682:C4017)</f>
        <v>14.7635714285714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3.32</v>
      </c>
      <c r="D3683" s="0" t="n">
        <f aca="false">AVERAGE(C3683:C4018)</f>
        <v>14.7624107142857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3.32</v>
      </c>
      <c r="D3684" s="0" t="n">
        <f aca="false">AVERAGE(C3684:C4019)</f>
        <v>14.7612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3.32</v>
      </c>
      <c r="D3685" s="0" t="n">
        <f aca="false">AVERAGE(C3685:C4020)</f>
        <v>14.7600892857143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3.7</v>
      </c>
      <c r="D3686" s="0" t="n">
        <f aca="false">AVERAGE(C3686:C4021)</f>
        <v>14.7589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09</v>
      </c>
      <c r="D3687" s="0" t="n">
        <f aca="false">AVERAGE(C3687:C4022)</f>
        <v>14.7577976190476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4.09</v>
      </c>
      <c r="D3688" s="0" t="n">
        <f aca="false">AVERAGE(C3688:C4023)</f>
        <v>14.75550595238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4.09</v>
      </c>
      <c r="D3689" s="0" t="n">
        <f aca="false">AVERAGE(C3689:C4024)</f>
        <v>14.7543452380952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4.47</v>
      </c>
      <c r="D3690" s="0" t="n">
        <f aca="false">AVERAGE(C3690:C4025)</f>
        <v>14.7543452380952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4.85</v>
      </c>
      <c r="D3691" s="0" t="n">
        <f aca="false">AVERAGE(C3691:C4026)</f>
        <v>14.7532142857143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5.23</v>
      </c>
      <c r="D3692" s="0" t="n">
        <f aca="false">AVERAGE(C3692:C4027)</f>
        <v>14.7509523809524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5.23</v>
      </c>
      <c r="D3693" s="0" t="n">
        <f aca="false">AVERAGE(C3693:C4028)</f>
        <v>14.7486904761905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5.23</v>
      </c>
      <c r="D3694" s="0" t="n">
        <f aca="false">AVERAGE(C3694:C4029)</f>
        <v>14.7452976190476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5.23</v>
      </c>
      <c r="D3695" s="0" t="n">
        <f aca="false">AVERAGE(C3695:C4030)</f>
        <v>14.7430357142857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5.62</v>
      </c>
      <c r="D3696" s="0" t="n">
        <f aca="false">AVERAGE(C3696:C4031)</f>
        <v>14.7407738095238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5.62</v>
      </c>
      <c r="D3697" s="0" t="n">
        <f aca="false">AVERAGE(C3697:C4032)</f>
        <v>14.7373511904762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5.62</v>
      </c>
      <c r="D3698" s="0" t="n">
        <f aca="false">AVERAGE(C3698:C4033)</f>
        <v>14.7339285714286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5.62</v>
      </c>
      <c r="D3699" s="0" t="n">
        <f aca="false">AVERAGE(C3699:C4034)</f>
        <v>14.7316369047619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5.62</v>
      </c>
      <c r="D3700" s="0" t="n">
        <f aca="false">AVERAGE(C3700:C4035)</f>
        <v>14.7293452380952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5.62</v>
      </c>
      <c r="D3701" s="0" t="n">
        <f aca="false">AVERAGE(C3701:C4036)</f>
        <v>14.727053571428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5.62</v>
      </c>
      <c r="D3702" s="0" t="n">
        <f aca="false">AVERAGE(C3702:C4037)</f>
        <v>14.7247619047619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5.62</v>
      </c>
      <c r="D3703" s="0" t="n">
        <f aca="false">AVERAGE(C3703:C4038)</f>
        <v>14.7224702380952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5.62</v>
      </c>
      <c r="D3704" s="0" t="n">
        <f aca="false">AVERAGE(C3704:C4039)</f>
        <v>14.7201785714286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5.62</v>
      </c>
      <c r="D3705" s="0" t="n">
        <f aca="false">AVERAGE(C3705:C4040)</f>
        <v>14.716755952381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5.62</v>
      </c>
      <c r="D3706" s="0" t="n">
        <f aca="false">AVERAGE(C3706:C4041)</f>
        <v>14.7133333333333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5.62</v>
      </c>
      <c r="D3707" s="0" t="n">
        <f aca="false">AVERAGE(C3707:C4042)</f>
        <v>14.7099107142857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5.62</v>
      </c>
      <c r="D3708" s="0" t="n">
        <f aca="false">AVERAGE(C3708:C4043)</f>
        <v>14.7064880952381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5.62</v>
      </c>
      <c r="D3709" s="0" t="n">
        <f aca="false">AVERAGE(C3709:C4044)</f>
        <v>14.703065476190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5.62</v>
      </c>
      <c r="D3710" s="0" t="n">
        <f aca="false">AVERAGE(C3710:C4045)</f>
        <v>14.6985119047619</v>
      </c>
      <c r="E3710" s="0" t="n">
        <f aca="false">IF(B3710=B3711," ",MAX(C3663:C3710))</f>
        <v>15.62</v>
      </c>
      <c r="F3710" s="0" t="n">
        <f aca="false">IF(B3710=B3711," ",AVERAGE(E3710:E3998))</f>
        <v>15.7814285714286</v>
      </c>
      <c r="G3710" s="0" t="n">
        <f aca="false">IF(B3710=B3711," ",AVERAGE(E3422:E3710))</f>
        <v>15.3985714285714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5.23</v>
      </c>
      <c r="D3711" s="0" t="n">
        <f aca="false">AVERAGE(C3711:C4046)</f>
        <v>14.6939583333333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5.23</v>
      </c>
      <c r="D3712" s="0" t="n">
        <f aca="false">AVERAGE(C3712:C4047)</f>
        <v>14.690565476190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5.23</v>
      </c>
      <c r="D3713" s="0" t="n">
        <f aca="false">AVERAGE(C3713:C4048)</f>
        <v>14.68717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5.23</v>
      </c>
      <c r="D3714" s="0" t="n">
        <f aca="false">AVERAGE(C3714:C4049)</f>
        <v>14.6837797619048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5.23</v>
      </c>
      <c r="D3715" s="0" t="n">
        <f aca="false">AVERAGE(C3715:C4050)</f>
        <v>14.680386904761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4.85</v>
      </c>
      <c r="D3716" s="0" t="n">
        <f aca="false">AVERAGE(C3716:C4051)</f>
        <v>14.676994047619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4.85</v>
      </c>
      <c r="D3717" s="0" t="n">
        <f aca="false">AVERAGE(C3717:C4052)</f>
        <v>14.67357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4.85</v>
      </c>
      <c r="D3718" s="0" t="n">
        <f aca="false">AVERAGE(C3718:C4053)</f>
        <v>14.6701488095238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4.85</v>
      </c>
      <c r="D3719" s="0" t="n">
        <f aca="false">AVERAGE(C3719:C4054)</f>
        <v>14.6667261904762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4.47</v>
      </c>
      <c r="D3720" s="0" t="n">
        <f aca="false">AVERAGE(C3720:C4055)</f>
        <v>14.6633035714286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4.47</v>
      </c>
      <c r="D3721" s="0" t="n">
        <f aca="false">AVERAGE(C3721:C4056)</f>
        <v>14.659880952381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4.47</v>
      </c>
      <c r="D3722" s="0" t="n">
        <f aca="false">AVERAGE(C3722:C4057)</f>
        <v>14.6564583333333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4.47</v>
      </c>
      <c r="D3723" s="0" t="n">
        <f aca="false">AVERAGE(C3723:C4058)</f>
        <v>14.6530357142857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4.47</v>
      </c>
      <c r="D3724" s="0" t="n">
        <f aca="false">AVERAGE(C3724:C4059)</f>
        <v>14.6496130952381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4.47</v>
      </c>
      <c r="D3725" s="0" t="n">
        <f aca="false">AVERAGE(C3725:C4060)</f>
        <v>14.646190476190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4.09</v>
      </c>
      <c r="D3726" s="0" t="n">
        <f aca="false">AVERAGE(C3726:C4061)</f>
        <v>14.641607142857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4.09</v>
      </c>
      <c r="D3727" s="0" t="n">
        <f aca="false">AVERAGE(C3727:C4062)</f>
        <v>14.6381547619048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4.09</v>
      </c>
      <c r="D3728" s="0" t="n">
        <f aca="false">AVERAGE(C3728:C4063)</f>
        <v>14.6347023809524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4.09</v>
      </c>
      <c r="D3729" s="0" t="n">
        <f aca="false">AVERAGE(C3729:C4064)</f>
        <v>14.63125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4.09</v>
      </c>
      <c r="D3730" s="0" t="n">
        <f aca="false">AVERAGE(C3730:C4065)</f>
        <v>14.6266666666667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4.09</v>
      </c>
      <c r="D3731" s="0" t="n">
        <f aca="false">AVERAGE(C3731:C4066)</f>
        <v>14.623214285714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4.47</v>
      </c>
      <c r="D3732" s="0" t="n">
        <f aca="false">AVERAGE(C3732:C4067)</f>
        <v>14.61863095238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4.47</v>
      </c>
      <c r="D3733" s="0" t="n">
        <f aca="false">AVERAGE(C3733:C4068)</f>
        <v>14.6140476190476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4.47</v>
      </c>
      <c r="D3734" s="0" t="n">
        <f aca="false">AVERAGE(C3734:C4069)</f>
        <v>14.6094642857143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4.85</v>
      </c>
      <c r="D3735" s="0" t="n">
        <f aca="false">AVERAGE(C3735:C4070)</f>
        <v>14.60488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5.23</v>
      </c>
      <c r="D3736" s="0" t="n">
        <f aca="false">AVERAGE(C3736:C4071)</f>
        <v>14.5991666666667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5.23</v>
      </c>
      <c r="D3737" s="0" t="n">
        <f aca="false">AVERAGE(C3737:C4072)</f>
        <v>14.5934821428571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5.62</v>
      </c>
      <c r="D3738" s="0" t="n">
        <f aca="false">AVERAGE(C3738:C4073)</f>
        <v>14.587797619047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5.62</v>
      </c>
      <c r="D3739" s="0" t="n">
        <f aca="false">AVERAGE(C3739:C4074)</f>
        <v>14.5820833333333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6</v>
      </c>
      <c r="D3740" s="0" t="n">
        <f aca="false">AVERAGE(C3740:C4075)</f>
        <v>14.576369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6</v>
      </c>
      <c r="D3741" s="0" t="n">
        <f aca="false">AVERAGE(C3741:C4076)</f>
        <v>14.5695238095238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6</v>
      </c>
      <c r="D3742" s="0" t="n">
        <f aca="false">AVERAGE(C3742:C4077)</f>
        <v>14.5626785714286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6</v>
      </c>
      <c r="D3743" s="0" t="n">
        <f aca="false">AVERAGE(C3743:C4078)</f>
        <v>14.556994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6.38</v>
      </c>
      <c r="D3744" s="0" t="n">
        <f aca="false">AVERAGE(C3744:C4079)</f>
        <v>14.551309523809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6.38</v>
      </c>
      <c r="D3745" s="0" t="n">
        <f aca="false">AVERAGE(C3745:C4080)</f>
        <v>14.544494047619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6.38</v>
      </c>
      <c r="D3746" s="0" t="n">
        <f aca="false">AVERAGE(C3746:C4081)</f>
        <v>14.5376785714286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6.38</v>
      </c>
      <c r="D3747" s="0" t="n">
        <f aca="false">AVERAGE(C3747:C4082)</f>
        <v>14.530863095238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6.38</v>
      </c>
      <c r="D3748" s="0" t="n">
        <f aca="false">AVERAGE(C3748:C4083)</f>
        <v>14.5240476190476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6.38</v>
      </c>
      <c r="D3749" s="0" t="n">
        <f aca="false">AVERAGE(C3749:C4084)</f>
        <v>14.5172321428571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6.38</v>
      </c>
      <c r="D3750" s="0" t="n">
        <f aca="false">AVERAGE(C3750:C4085)</f>
        <v>14.5104166666667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6.38</v>
      </c>
      <c r="D3751" s="0" t="n">
        <f aca="false">AVERAGE(C3751:C4086)</f>
        <v>14.5036011904762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6.38</v>
      </c>
      <c r="D3752" s="0" t="n">
        <f aca="false">AVERAGE(C3752:C4087)</f>
        <v>14.496785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6.38</v>
      </c>
      <c r="D3753" s="0" t="n">
        <f aca="false">AVERAGE(C3753:C4088)</f>
        <v>14.4899702380952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6.38</v>
      </c>
      <c r="D3754" s="0" t="n">
        <f aca="false">AVERAGE(C3754:C4089)</f>
        <v>14.4831547619048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6.38</v>
      </c>
      <c r="D3755" s="0" t="n">
        <f aca="false">AVERAGE(C3755:C4090)</f>
        <v>14.4763392857143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6.38</v>
      </c>
      <c r="D3756" s="0" t="n">
        <f aca="false">AVERAGE(C3756:C4091)</f>
        <v>14.4695238095238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6</v>
      </c>
      <c r="D3757" s="0" t="n">
        <f aca="false">AVERAGE(C3757:C4092)</f>
        <v>14.46270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6</v>
      </c>
      <c r="D3758" s="0" t="n">
        <f aca="false">AVERAGE(C3758:C4093)</f>
        <v>14.4558630952381</v>
      </c>
      <c r="E3758" s="0" t="n">
        <f aca="false">IF(B3758=B3759," ",MAX(C3711:C3758))</f>
        <v>16.38</v>
      </c>
      <c r="F3758" s="0" t="n">
        <f aca="false">IF(B3758=B3759," ",AVERAGE(E3758:E4046))</f>
        <v>15.6714285714286</v>
      </c>
      <c r="G3758" s="0" t="n">
        <f aca="false">IF(B3758=B3759," ",AVERAGE(E3470:E3758))</f>
        <v>15.5628571428571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6</v>
      </c>
      <c r="D3759" s="0" t="n">
        <f aca="false">AVERAGE(C3759:C4094)</f>
        <v>14.449017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5.62</v>
      </c>
      <c r="D3760" s="0" t="n">
        <f aca="false">AVERAGE(C3760:C4095)</f>
        <v>14.4421726190476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5.62</v>
      </c>
      <c r="D3761" s="0" t="n">
        <f aca="false">AVERAGE(C3761:C4096)</f>
        <v>14.4364583333333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5.62</v>
      </c>
      <c r="D3762" s="0" t="n">
        <f aca="false">AVERAGE(C3762:C4097)</f>
        <v>14.4296130952381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5.23</v>
      </c>
      <c r="D3763" s="0" t="n">
        <f aca="false">AVERAGE(C3763:C4098)</f>
        <v>14.4227678571429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5.23</v>
      </c>
      <c r="D3764" s="0" t="n">
        <f aca="false">AVERAGE(C3764:C4099)</f>
        <v>14.4170833333333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5.23</v>
      </c>
      <c r="D3765" s="0" t="n">
        <f aca="false">AVERAGE(C3765:C4100)</f>
        <v>14.4113988095238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4.85</v>
      </c>
      <c r="D3766" s="0" t="n">
        <f aca="false">AVERAGE(C3766:C4101)</f>
        <v>14.4057142857143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4.85</v>
      </c>
      <c r="D3767" s="0" t="n">
        <f aca="false">AVERAGE(C3767:C4102)</f>
        <v>14.4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4.85</v>
      </c>
      <c r="D3768" s="0" t="n">
        <f aca="false">AVERAGE(C3768:C4103)</f>
        <v>14.3942857142857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4.47</v>
      </c>
      <c r="D3769" s="0" t="n">
        <f aca="false">AVERAGE(C3769:C4104)</f>
        <v>14.3885714285714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4.47</v>
      </c>
      <c r="D3770" s="0" t="n">
        <f aca="false">AVERAGE(C3770:C4105)</f>
        <v>14.3839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4.47</v>
      </c>
      <c r="D3771" s="0" t="n">
        <f aca="false">AVERAGE(C3771:C4106)</f>
        <v>14.3782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4.47</v>
      </c>
      <c r="D3772" s="0" t="n">
        <f aca="false">AVERAGE(C3772:C4107)</f>
        <v>14.372559523809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4.09</v>
      </c>
      <c r="D3773" s="0" t="n">
        <f aca="false">AVERAGE(C3773:C4108)</f>
        <v>14.366845238095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4.09</v>
      </c>
      <c r="D3774" s="0" t="n">
        <f aca="false">AVERAGE(C3774:C4109)</f>
        <v>14.362261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4.09</v>
      </c>
      <c r="D3775" s="0" t="n">
        <f aca="false">AVERAGE(C3775:C4110)</f>
        <v>14.3565178571429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4.09</v>
      </c>
      <c r="D3776" s="0" t="n">
        <f aca="false">AVERAGE(C3776:C4111)</f>
        <v>14.35077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4.09</v>
      </c>
      <c r="D3777" s="0" t="n">
        <f aca="false">AVERAGE(C3777:C4112)</f>
        <v>14.3450297619048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4.09</v>
      </c>
      <c r="D3778" s="0" t="n">
        <f aca="false">AVERAGE(C3778:C4113)</f>
        <v>14.3392857142857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4.09</v>
      </c>
      <c r="D3779" s="0" t="n">
        <f aca="false">AVERAGE(C3779:C4114)</f>
        <v>14.3335416666667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4.09</v>
      </c>
      <c r="D3780" s="0" t="n">
        <f aca="false">AVERAGE(C3780:C4115)</f>
        <v>14.327797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4.09</v>
      </c>
      <c r="D3781" s="0" t="n">
        <f aca="false">AVERAGE(C3781:C4116)</f>
        <v>14.3220535714286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4.47</v>
      </c>
      <c r="D3782" s="0" t="n">
        <f aca="false">AVERAGE(C3782:C4117)</f>
        <v>14.316309523809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4.47</v>
      </c>
      <c r="D3783" s="0" t="n">
        <f aca="false">AVERAGE(C3783:C4118)</f>
        <v>14.3094345238095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4.85</v>
      </c>
      <c r="D3784" s="0" t="n">
        <f aca="false">AVERAGE(C3784:C4119)</f>
        <v>14.3037202380952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4.85</v>
      </c>
      <c r="D3785" s="0" t="n">
        <f aca="false">AVERAGE(C3785:C4120)</f>
        <v>14.29800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4.85</v>
      </c>
      <c r="D3786" s="0" t="n">
        <f aca="false">AVERAGE(C3786:C4121)</f>
        <v>14.2922916666667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5.23</v>
      </c>
      <c r="D3787" s="0" t="n">
        <f aca="false">AVERAGE(C3787:C4122)</f>
        <v>14.2877380952381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5.23</v>
      </c>
      <c r="D3788" s="0" t="n">
        <f aca="false">AVERAGE(C3788:C4123)</f>
        <v>14.2820535714286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5.23</v>
      </c>
      <c r="D3789" s="0" t="n">
        <f aca="false">AVERAGE(C3789:C4124)</f>
        <v>14.27636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5.23</v>
      </c>
      <c r="D3790" s="0" t="n">
        <f aca="false">AVERAGE(C3790:C4125)</f>
        <v>14.2718154761905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5.23</v>
      </c>
      <c r="D3791" s="0" t="n">
        <f aca="false">AVERAGE(C3791:C4126)</f>
        <v>14.267261904761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5.62</v>
      </c>
      <c r="D3792" s="0" t="n">
        <f aca="false">AVERAGE(C3792:C4127)</f>
        <v>14.262708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5.62</v>
      </c>
      <c r="D3793" s="0" t="n">
        <f aca="false">AVERAGE(C3793:C4128)</f>
        <v>14.258154761904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5.62</v>
      </c>
      <c r="D3794" s="0" t="n">
        <f aca="false">AVERAGE(C3794:C4129)</f>
        <v>14.253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5.62</v>
      </c>
      <c r="D3795" s="0" t="n">
        <f aca="false">AVERAGE(C3795:C4130)</f>
        <v>14.249047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5.62</v>
      </c>
      <c r="D3796" s="0" t="n">
        <f aca="false">AVERAGE(C3796:C4131)</f>
        <v>14.244494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5.62</v>
      </c>
      <c r="D3797" s="0" t="n">
        <f aca="false">AVERAGE(C3797:C4132)</f>
        <v>14.241071428571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5.62</v>
      </c>
      <c r="D3798" s="0" t="n">
        <f aca="false">AVERAGE(C3798:C4133)</f>
        <v>14.237648809523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5.62</v>
      </c>
      <c r="D3799" s="0" t="n">
        <f aca="false">AVERAGE(C3799:C4134)</f>
        <v>14.23422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5.23</v>
      </c>
      <c r="D3800" s="0" t="n">
        <f aca="false">AVERAGE(C3800:C4135)</f>
        <v>14.229672619047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5.23</v>
      </c>
      <c r="D3801" s="0" t="n">
        <f aca="false">AVERAGE(C3801:C4136)</f>
        <v>14.2262797619048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5.23</v>
      </c>
      <c r="D3802" s="0" t="n">
        <f aca="false">AVERAGE(C3802:C4137)</f>
        <v>14.2228869047619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5.23</v>
      </c>
      <c r="D3803" s="0" t="n">
        <f aca="false">AVERAGE(C3803:C4138)</f>
        <v>14.219494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5.23</v>
      </c>
      <c r="D3804" s="0" t="n">
        <f aca="false">AVERAGE(C3804:C4139)</f>
        <v>14.2161011904762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4.85</v>
      </c>
      <c r="D3805" s="0" t="n">
        <f aca="false">AVERAGE(C3805:C4140)</f>
        <v>14.212708333333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4.85</v>
      </c>
      <c r="D3806" s="0" t="n">
        <f aca="false">AVERAGE(C3806:C4141)</f>
        <v>14.2104464285714</v>
      </c>
      <c r="E3806" s="0" t="n">
        <f aca="false">IF(B3806=B3807," ",MAX(C3759:C3806))</f>
        <v>16</v>
      </c>
      <c r="F3806" s="0" t="n">
        <f aca="false">IF(B3806=B3807," ",AVERAGE(E3806:E4094))</f>
        <v>15.3442857142857</v>
      </c>
      <c r="G3806" s="0" t="n">
        <f aca="false">IF(B3806=B3807," ",AVERAGE(E3518:E3806))</f>
        <v>15.7271428571429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4.85</v>
      </c>
      <c r="D3807" s="0" t="n">
        <f aca="false">AVERAGE(C3807:C4142)</f>
        <v>14.208184523809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4.85</v>
      </c>
      <c r="D3808" s="0" t="n">
        <f aca="false">AVERAGE(C3808:C4143)</f>
        <v>14.205922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4.47</v>
      </c>
      <c r="D3809" s="0" t="n">
        <f aca="false">AVERAGE(C3809:C4144)</f>
        <v>14.203660714285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4.47</v>
      </c>
      <c r="D3810" s="0" t="n">
        <f aca="false">AVERAGE(C3810:C4145)</f>
        <v>14.20136904761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4.47</v>
      </c>
      <c r="D3811" s="0" t="n">
        <f aca="false">AVERAGE(C3811:C4146)</f>
        <v>14.1990773809524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4.09</v>
      </c>
      <c r="D3812" s="0" t="n">
        <f aca="false">AVERAGE(C3812:C4147)</f>
        <v>14.196785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4.09</v>
      </c>
      <c r="D3813" s="0" t="n">
        <f aca="false">AVERAGE(C3813:C4148)</f>
        <v>14.19449404761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4.09</v>
      </c>
      <c r="D3814" s="0" t="n">
        <f aca="false">AVERAGE(C3814:C4149)</f>
        <v>14.1922023809524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4.09</v>
      </c>
      <c r="D3815" s="0" t="n">
        <f aca="false">AVERAGE(C3815:C4150)</f>
        <v>14.189910714285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3.7</v>
      </c>
      <c r="D3816" s="0" t="n">
        <f aca="false">AVERAGE(C3816:C4151)</f>
        <v>14.187619047619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3.7</v>
      </c>
      <c r="D3817" s="0" t="n">
        <f aca="false">AVERAGE(C3817:C4152)</f>
        <v>14.185327380952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3.7</v>
      </c>
      <c r="D3818" s="0" t="n">
        <f aca="false">AVERAGE(C3818:C4153)</f>
        <v>14.1830357142857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3.32</v>
      </c>
      <c r="D3819" s="0" t="n">
        <f aca="false">AVERAGE(C3819:C4154)</f>
        <v>14.180744047619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3.32</v>
      </c>
      <c r="D3820" s="0" t="n">
        <f aca="false">AVERAGE(C3820:C4155)</f>
        <v>14.179583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3.32</v>
      </c>
      <c r="D3821" s="0" t="n">
        <f aca="false">AVERAGE(C3821:C4156)</f>
        <v>14.17729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3.32</v>
      </c>
      <c r="D3822" s="0" t="n">
        <f aca="false">AVERAGE(C3822:C4157)</f>
        <v>14.17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3.32</v>
      </c>
      <c r="D3823" s="0" t="n">
        <f aca="false">AVERAGE(C3823:C4158)</f>
        <v>14.1727083333333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3.32</v>
      </c>
      <c r="D3824" s="0" t="n">
        <f aca="false">AVERAGE(C3824:C4159)</f>
        <v>14.1704166666667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3.32</v>
      </c>
      <c r="D3825" s="0" t="n">
        <f aca="false">AVERAGE(C3825:C4160)</f>
        <v>14.1669642857143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3.32</v>
      </c>
      <c r="D3826" s="0" t="n">
        <f aca="false">AVERAGE(C3826:C4161)</f>
        <v>14.1635119047619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3.32</v>
      </c>
      <c r="D3827" s="0" t="n">
        <f aca="false">AVERAGE(C3827:C4162)</f>
        <v>14.1600595238095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3.32</v>
      </c>
      <c r="D3828" s="0" t="n">
        <f aca="false">AVERAGE(C3828:C4163)</f>
        <v>14.156607142857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3.32</v>
      </c>
      <c r="D3829" s="0" t="n">
        <f aca="false">AVERAGE(C3829:C4164)</f>
        <v>14.1531547619048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3.7</v>
      </c>
      <c r="D3830" s="0" t="n">
        <f aca="false">AVERAGE(C3830:C4165)</f>
        <v>14.1508630952381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3.7</v>
      </c>
      <c r="D3831" s="0" t="n">
        <f aca="false">AVERAGE(C3831:C4166)</f>
        <v>14.1474404761905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4.09</v>
      </c>
      <c r="D3832" s="0" t="n">
        <f aca="false">AVERAGE(C3832:C4167)</f>
        <v>14.145148809523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4.47</v>
      </c>
      <c r="D3833" s="0" t="n">
        <f aca="false">AVERAGE(C3833:C4168)</f>
        <v>14.1416964285714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4.47</v>
      </c>
      <c r="D3834" s="0" t="n">
        <f aca="false">AVERAGE(C3834:C4169)</f>
        <v>14.1382738095238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4.47</v>
      </c>
      <c r="D3835" s="0" t="n">
        <f aca="false">AVERAGE(C3835:C4170)</f>
        <v>14.1348511904762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4.85</v>
      </c>
      <c r="D3836" s="0" t="n">
        <f aca="false">AVERAGE(C3836:C4171)</f>
        <v>14.1314285714286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4.85</v>
      </c>
      <c r="D3837" s="0" t="n">
        <f aca="false">AVERAGE(C3837:C4172)</f>
        <v>14.12800595238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5.23</v>
      </c>
      <c r="D3838" s="0" t="n">
        <f aca="false">AVERAGE(C3838:C4173)</f>
        <v>14.1245833333333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5.23</v>
      </c>
      <c r="D3839" s="0" t="n">
        <f aca="false">AVERAGE(C3839:C4174)</f>
        <v>14.120029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5.23</v>
      </c>
      <c r="D3840" s="0" t="n">
        <f aca="false">AVERAGE(C3840:C4175)</f>
        <v>14.1166369047619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5.23</v>
      </c>
      <c r="D3841" s="0" t="n">
        <f aca="false">AVERAGE(C3841:C4176)</f>
        <v>14.11324404761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5.62</v>
      </c>
      <c r="D3842" s="0" t="n">
        <f aca="false">AVERAGE(C3842:C4177)</f>
        <v>14.1098511904762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5.62</v>
      </c>
      <c r="D3843" s="0" t="n">
        <f aca="false">AVERAGE(C3843:C4178)</f>
        <v>14.1052976190476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5.62</v>
      </c>
      <c r="D3844" s="0" t="n">
        <f aca="false">AVERAGE(C3844:C4179)</f>
        <v>14.100744047619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5.62</v>
      </c>
      <c r="D3845" s="0" t="n">
        <f aca="false">AVERAGE(C3845:C4180)</f>
        <v>14.0961904761905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5.62</v>
      </c>
      <c r="D3846" s="0" t="n">
        <f aca="false">AVERAGE(C3846:C4181)</f>
        <v>14.0916369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5.62</v>
      </c>
      <c r="D3847" s="0" t="n">
        <f aca="false">AVERAGE(C3847:C4182)</f>
        <v>14.087083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5.23</v>
      </c>
      <c r="D3848" s="0" t="n">
        <f aca="false">AVERAGE(C3848:C4183)</f>
        <v>14.0825297619048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5.62</v>
      </c>
      <c r="D3849" s="0" t="n">
        <f aca="false">AVERAGE(C3849:C4184)</f>
        <v>14.079136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5.62</v>
      </c>
      <c r="D3850" s="0" t="n">
        <f aca="false">AVERAGE(C3850:C4185)</f>
        <v>14.074583333333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5.23</v>
      </c>
      <c r="D3851" s="0" t="n">
        <f aca="false">AVERAGE(C3851:C4186)</f>
        <v>14.068869047619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5.23</v>
      </c>
      <c r="D3852" s="0" t="n">
        <f aca="false">AVERAGE(C3852:C4187)</f>
        <v>14.064315476190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5.23</v>
      </c>
      <c r="D3853" s="0" t="n">
        <f aca="false">AVERAGE(C3853:C4188)</f>
        <v>14.059761904761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5.23</v>
      </c>
      <c r="D3854" s="0" t="n">
        <f aca="false">AVERAGE(C3854:C4189)</f>
        <v>14.0552083333333</v>
      </c>
      <c r="E3854" s="0" t="n">
        <f aca="false">IF(B3854=B3855," ",MAX(C3807:C3854))</f>
        <v>15.62</v>
      </c>
      <c r="F3854" s="0" t="n">
        <f aca="false">IF(B3854=B3855," ",AVERAGE(E3854:E4142))</f>
        <v>15.1257142857143</v>
      </c>
      <c r="G3854" s="0" t="n">
        <f aca="false">IF(B3854=B3855," ",AVERAGE(E3566:E3854))</f>
        <v>15.7271428571429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5.23</v>
      </c>
      <c r="D3855" s="0" t="n">
        <f aca="false">AVERAGE(C3855:C4190)</f>
        <v>14.0506547619048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4.85</v>
      </c>
      <c r="D3856" s="0" t="n">
        <f aca="false">AVERAGE(C3856:C4191)</f>
        <v>14.0449702380952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4.85</v>
      </c>
      <c r="D3857" s="0" t="n">
        <f aca="false">AVERAGE(C3857:C4192)</f>
        <v>14.0404166666667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4.85</v>
      </c>
      <c r="D3858" s="0" t="n">
        <f aca="false">AVERAGE(C3858:C4193)</f>
        <v>14.035863095238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4.47</v>
      </c>
      <c r="D3859" s="0" t="n">
        <f aca="false">AVERAGE(C3859:C4194)</f>
        <v>14.031309523809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4.47</v>
      </c>
      <c r="D3860" s="0" t="n">
        <f aca="false">AVERAGE(C3860:C4195)</f>
        <v>14.027886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4.47</v>
      </c>
      <c r="D3861" s="0" t="n">
        <f aca="false">AVERAGE(C3861:C4196)</f>
        <v>14.0233035714286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4.09</v>
      </c>
      <c r="D3862" s="0" t="n">
        <f aca="false">AVERAGE(C3862:C4197)</f>
        <v>14.018720238095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4.09</v>
      </c>
      <c r="D3863" s="0" t="n">
        <f aca="false">AVERAGE(C3863:C4198)</f>
        <v>14.015267857142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4.09</v>
      </c>
      <c r="D3864" s="0" t="n">
        <f aca="false">AVERAGE(C3864:C4199)</f>
        <v>14.011815476190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4.09</v>
      </c>
      <c r="D3865" s="0" t="n">
        <f aca="false">AVERAGE(C3865:C4200)</f>
        <v>14.0083630952381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3.7</v>
      </c>
      <c r="D3866" s="0" t="n">
        <f aca="false">AVERAGE(C3866:C4201)</f>
        <v>14.0037797619048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3.7</v>
      </c>
      <c r="D3867" s="0" t="n">
        <f aca="false">AVERAGE(C3867:C4202)</f>
        <v>14.0003571428571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3.7</v>
      </c>
      <c r="D3868" s="0" t="n">
        <f aca="false">AVERAGE(C3868:C4203)</f>
        <v>13.996934523809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3.7</v>
      </c>
      <c r="D3869" s="0" t="n">
        <f aca="false">AVERAGE(C3869:C4204)</f>
        <v>13.993511904761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3.7</v>
      </c>
      <c r="D3870" s="0" t="n">
        <f aca="false">AVERAGE(C3870:C4205)</f>
        <v>13.9889285714286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3.32</v>
      </c>
      <c r="D3871" s="0" t="n">
        <f aca="false">AVERAGE(C3871:C4206)</f>
        <v>13.9843452380952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3.32</v>
      </c>
      <c r="D3872" s="0" t="n">
        <f aca="false">AVERAGE(C3872:C4207)</f>
        <v>13.9808928571429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3.32</v>
      </c>
      <c r="D3873" s="0" t="n">
        <f aca="false">AVERAGE(C3873:C4208)</f>
        <v>13.9774404761905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3.32</v>
      </c>
      <c r="D3874" s="0" t="n">
        <f aca="false">AVERAGE(C3874:C4209)</f>
        <v>13.9739880952381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3.32</v>
      </c>
      <c r="D3875" s="0" t="n">
        <f aca="false">AVERAGE(C3875:C4210)</f>
        <v>13.970535714285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3.32</v>
      </c>
      <c r="D3876" s="0" t="n">
        <f aca="false">AVERAGE(C3876:C4211)</f>
        <v>13.9670833333333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3.7</v>
      </c>
      <c r="D3877" s="0" t="n">
        <f aca="false">AVERAGE(C3877:C4212)</f>
        <v>13.963630952381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3.7</v>
      </c>
      <c r="D3878" s="0" t="n">
        <f aca="false">AVERAGE(C3878:C4213)</f>
        <v>13.959047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4.09</v>
      </c>
      <c r="D3879" s="0" t="n">
        <f aca="false">AVERAGE(C3879:C4214)</f>
        <v>13.955625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4.09</v>
      </c>
      <c r="D3880" s="0" t="n">
        <f aca="false">AVERAGE(C3880:C4215)</f>
        <v>13.951041666666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4.47</v>
      </c>
      <c r="D3881" s="0" t="n">
        <f aca="false">AVERAGE(C3881:C4216)</f>
        <v>13.947589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4.47</v>
      </c>
      <c r="D3882" s="0" t="n">
        <f aca="false">AVERAGE(C3882:C4217)</f>
        <v>13.943005952381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4.85</v>
      </c>
      <c r="D3883" s="0" t="n">
        <f aca="false">AVERAGE(C3883:C4218)</f>
        <v>13.9384226190476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5.23</v>
      </c>
      <c r="D3884" s="0" t="n">
        <f aca="false">AVERAGE(C3884:C4219)</f>
        <v>13.933869047619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5.23</v>
      </c>
      <c r="D3885" s="0" t="n">
        <f aca="false">AVERAGE(C3885:C4220)</f>
        <v>13.928184523809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5.23</v>
      </c>
      <c r="D3886" s="0" t="n">
        <f aca="false">AVERAGE(C3886:C4221)</f>
        <v>13.922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5.23</v>
      </c>
      <c r="D3887" s="0" t="n">
        <f aca="false">AVERAGE(C3887:C4222)</f>
        <v>13.916815476190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5.62</v>
      </c>
      <c r="D3888" s="0" t="n">
        <f aca="false">AVERAGE(C3888:C4223)</f>
        <v>13.9122619047619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5.62</v>
      </c>
      <c r="D3889" s="0" t="n">
        <f aca="false">AVERAGE(C3889:C4224)</f>
        <v>13.906547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5.62</v>
      </c>
      <c r="D3890" s="0" t="n">
        <f aca="false">AVERAGE(C3890:C4225)</f>
        <v>13.9008333333333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5.62</v>
      </c>
      <c r="D3891" s="0" t="n">
        <f aca="false">AVERAGE(C3891:C4226)</f>
        <v>13.8951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5.62</v>
      </c>
      <c r="D3892" s="0" t="n">
        <f aca="false">AVERAGE(C3892:C4227)</f>
        <v>13.889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6</v>
      </c>
      <c r="D3893" s="0" t="n">
        <f aca="false">AVERAGE(C3893:C4228)</f>
        <v>13.883690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6</v>
      </c>
      <c r="D3894" s="0" t="n">
        <f aca="false">AVERAGE(C3894:C4229)</f>
        <v>13.8768452380952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6</v>
      </c>
      <c r="D3895" s="0" t="n">
        <f aca="false">AVERAGE(C3895:C4230)</f>
        <v>13.87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6</v>
      </c>
      <c r="D3896" s="0" t="n">
        <f aca="false">AVERAGE(C3896:C4231)</f>
        <v>13.8631547619048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6</v>
      </c>
      <c r="D3897" s="0" t="n">
        <f aca="false">AVERAGE(C3897:C4232)</f>
        <v>13.8563095238095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5.62</v>
      </c>
      <c r="D3898" s="0" t="n">
        <f aca="false">AVERAGE(C3898:C4233)</f>
        <v>13.8494642857143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5.62</v>
      </c>
      <c r="D3899" s="0" t="n">
        <f aca="false">AVERAGE(C3899:C4234)</f>
        <v>13.842619047619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5.62</v>
      </c>
      <c r="D3900" s="0" t="n">
        <f aca="false">AVERAGE(C3900:C4235)</f>
        <v>13.8357738095238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5.62</v>
      </c>
      <c r="D3901" s="0" t="n">
        <f aca="false">AVERAGE(C3901:C4236)</f>
        <v>13.8289285714286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5.62</v>
      </c>
      <c r="D3902" s="0" t="n">
        <f aca="false">AVERAGE(C3902:C4237)</f>
        <v>13.8220833333333</v>
      </c>
      <c r="E3902" s="0" t="n">
        <f aca="false">IF(B3902=B3903," ",MAX(C3855:C3902))</f>
        <v>16</v>
      </c>
      <c r="F3902" s="0" t="n">
        <f aca="false">IF(B3902=B3903," ",AVERAGE(E3902:E4190))</f>
        <v>14.9071428571429</v>
      </c>
      <c r="G3902" s="0" t="n">
        <f aca="false">IF(B3902=B3903," ",AVERAGE(E3614:E3902))</f>
        <v>15.781428571428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5.62</v>
      </c>
      <c r="D3903" s="0" t="n">
        <f aca="false">AVERAGE(C3903:C4238)</f>
        <v>13.815238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5.62</v>
      </c>
      <c r="D3904" s="0" t="n">
        <f aca="false">AVERAGE(C3904:C4239)</f>
        <v>13.808392857142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5.23</v>
      </c>
      <c r="D3905" s="0" t="n">
        <f aca="false">AVERAGE(C3905:C4240)</f>
        <v>13.8015476190476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5.23</v>
      </c>
      <c r="D3906" s="0" t="n">
        <f aca="false">AVERAGE(C3906:C4241)</f>
        <v>13.795863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5.23</v>
      </c>
      <c r="D3907" s="0" t="n">
        <f aca="false">AVERAGE(C3907:C4242)</f>
        <v>13.790178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5.23</v>
      </c>
      <c r="D3908" s="0" t="n">
        <f aca="false">AVERAGE(C3908:C4243)</f>
        <v>13.78449404761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4.85</v>
      </c>
      <c r="D3909" s="0" t="n">
        <f aca="false">AVERAGE(C3909:C4244)</f>
        <v>13.778809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4.85</v>
      </c>
      <c r="D3910" s="0" t="n">
        <f aca="false">AVERAGE(C3910:C4245)</f>
        <v>13.7730952380952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4.85</v>
      </c>
      <c r="D3911" s="0" t="n">
        <f aca="false">AVERAGE(C3911:C4246)</f>
        <v>13.76738095238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4.47</v>
      </c>
      <c r="D3912" s="0" t="n">
        <f aca="false">AVERAGE(C3912:C4247)</f>
        <v>13.7616666666667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4.47</v>
      </c>
      <c r="D3913" s="0" t="n">
        <f aca="false">AVERAGE(C3913:C4248)</f>
        <v>13.7570833333333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4.47</v>
      </c>
      <c r="D3914" s="0" t="n">
        <f aca="false">AVERAGE(C3914:C4249)</f>
        <v>13.752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4.47</v>
      </c>
      <c r="D3915" s="0" t="n">
        <f aca="false">AVERAGE(C3915:C4250)</f>
        <v>13.747916666666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4.09</v>
      </c>
      <c r="D3916" s="0" t="n">
        <f aca="false">AVERAGE(C3916:C4251)</f>
        <v>13.7433333333333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4.09</v>
      </c>
      <c r="D3917" s="0" t="n">
        <f aca="false">AVERAGE(C3917:C4252)</f>
        <v>13.73988095238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4.09</v>
      </c>
      <c r="D3918" s="0" t="n">
        <f aca="false">AVERAGE(C3918:C4253)</f>
        <v>13.7364285714286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4.09</v>
      </c>
      <c r="D3919" s="0" t="n">
        <f aca="false">AVERAGE(C3919:C4254)</f>
        <v>13.7329761904762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4.09</v>
      </c>
      <c r="D3920" s="0" t="n">
        <f aca="false">AVERAGE(C3920:C4255)</f>
        <v>13.7295238095238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3.7</v>
      </c>
      <c r="D3921" s="0" t="n">
        <f aca="false">AVERAGE(C3921:C4256)</f>
        <v>13.7260714285714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3.7</v>
      </c>
      <c r="D3922" s="0" t="n">
        <f aca="false">AVERAGE(C3922:C4257)</f>
        <v>13.7237797619048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3.7</v>
      </c>
      <c r="D3923" s="0" t="n">
        <f aca="false">AVERAGE(C3923:C4258)</f>
        <v>13.7214880952381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3.7</v>
      </c>
      <c r="D3924" s="0" t="n">
        <f aca="false">AVERAGE(C3924:C4259)</f>
        <v>13.7191964285714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4.09</v>
      </c>
      <c r="D3925" s="0" t="n">
        <f aca="false">AVERAGE(C3925:C4260)</f>
        <v>13.716904761904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4.09</v>
      </c>
      <c r="D3926" s="0" t="n">
        <f aca="false">AVERAGE(C3926:C4261)</f>
        <v>13.7134523809524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4.09</v>
      </c>
      <c r="D3927" s="0" t="n">
        <f aca="false">AVERAGE(C3927:C4262)</f>
        <v>13.71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4.47</v>
      </c>
      <c r="D3928" s="0" t="n">
        <f aca="false">AVERAGE(C3928:C4263)</f>
        <v>13.7065476190476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4.47</v>
      </c>
      <c r="D3929" s="0" t="n">
        <f aca="false">AVERAGE(C3929:C4264)</f>
        <v>13.7019642857143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4.85</v>
      </c>
      <c r="D3930" s="0" t="n">
        <f aca="false">AVERAGE(C3930:C4265)</f>
        <v>13.6985416666667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4.85</v>
      </c>
      <c r="D3931" s="0" t="n">
        <f aca="false">AVERAGE(C3931:C4266)</f>
        <v>13.69398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4.85</v>
      </c>
      <c r="D3932" s="0" t="n">
        <f aca="false">AVERAGE(C3932:C4267)</f>
        <v>13.689434523809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5.23</v>
      </c>
      <c r="D3933" s="0" t="n">
        <f aca="false">AVERAGE(C3933:C4268)</f>
        <v>13.684880952381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5.23</v>
      </c>
      <c r="D3934" s="0" t="n">
        <f aca="false">AVERAGE(C3934:C4269)</f>
        <v>13.6791964285714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5.23</v>
      </c>
      <c r="D3935" s="0" t="n">
        <f aca="false">AVERAGE(C3935:C4270)</f>
        <v>13.673511904761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5.23</v>
      </c>
      <c r="D3936" s="0" t="n">
        <f aca="false">AVERAGE(C3936:C4271)</f>
        <v>13.6678273809524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5.62</v>
      </c>
      <c r="D3937" s="0" t="n">
        <f aca="false">AVERAGE(C3937:C4272)</f>
        <v>13.662142857142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5.62</v>
      </c>
      <c r="D3938" s="0" t="n">
        <f aca="false">AVERAGE(C3938:C4273)</f>
        <v>13.6552976190476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5.62</v>
      </c>
      <c r="D3939" s="0" t="n">
        <f aca="false">AVERAGE(C3939:C4274)</f>
        <v>13.6484523809524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5.62</v>
      </c>
      <c r="D3940" s="0" t="n">
        <f aca="false">AVERAGE(C3940:C4275)</f>
        <v>13.641607142857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5.62</v>
      </c>
      <c r="D3941" s="0" t="n">
        <f aca="false">AVERAGE(C3941:C4276)</f>
        <v>13.634761904761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5.62</v>
      </c>
      <c r="D3942" s="0" t="n">
        <f aca="false">AVERAGE(C3942:C4277)</f>
        <v>13.6279166666667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5.62</v>
      </c>
      <c r="D3943" s="0" t="n">
        <f aca="false">AVERAGE(C3943:C4278)</f>
        <v>13.6210714285714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5.62</v>
      </c>
      <c r="D3944" s="0" t="n">
        <f aca="false">AVERAGE(C3944:C4279)</f>
        <v>13.6142261904762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5.62</v>
      </c>
      <c r="D3945" s="0" t="n">
        <f aca="false">AVERAGE(C3945:C4280)</f>
        <v>13.60738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5.23</v>
      </c>
      <c r="D3946" s="0" t="n">
        <f aca="false">AVERAGE(C3946:C4281)</f>
        <v>13.6005357142857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5.23</v>
      </c>
      <c r="D3947" s="0" t="n">
        <f aca="false">AVERAGE(C3947:C4282)</f>
        <v>13.5948511904762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5.23</v>
      </c>
      <c r="D3948" s="0" t="n">
        <f aca="false">AVERAGE(C3948:C4283)</f>
        <v>13.5891666666667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5.23</v>
      </c>
      <c r="D3949" s="0" t="n">
        <f aca="false">AVERAGE(C3949:C4284)</f>
        <v>13.583482142857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5.23</v>
      </c>
      <c r="D3950" s="0" t="n">
        <f aca="false">AVERAGE(C3950:C4285)</f>
        <v>13.5777976190476</v>
      </c>
      <c r="E3950" s="0" t="n">
        <f aca="false">IF(B3950=B3951," ",MAX(C3903:C3950))</f>
        <v>15.62</v>
      </c>
      <c r="F3950" s="0" t="n">
        <f aca="false">IF(B3950=B3951," ",AVERAGE(E3950:E4238))</f>
        <v>14.5785714285714</v>
      </c>
      <c r="G3950" s="0" t="n">
        <f aca="false">IF(B3950=B3951," ",AVERAGE(E3662:E3950))</f>
        <v>15.78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4.85</v>
      </c>
      <c r="D3951" s="0" t="n">
        <f aca="false">AVERAGE(C3951:C4286)</f>
        <v>13.572113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4.85</v>
      </c>
      <c r="D3952" s="0" t="n">
        <f aca="false">AVERAGE(C3952:C4287)</f>
        <v>13.567559523809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4.85</v>
      </c>
      <c r="D3953" s="0" t="n">
        <f aca="false">AVERAGE(C3953:C4288)</f>
        <v>13.56300595238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4.85</v>
      </c>
      <c r="D3954" s="0" t="n">
        <f aca="false">AVERAGE(C3954:C4289)</f>
        <v>13.558452380952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4.85</v>
      </c>
      <c r="D3955" s="0" t="n">
        <f aca="false">AVERAGE(C3955:C4290)</f>
        <v>13.5538988095238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4.47</v>
      </c>
      <c r="D3956" s="0" t="n">
        <f aca="false">AVERAGE(C3956:C4291)</f>
        <v>13.549345238095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4.47</v>
      </c>
      <c r="D3957" s="0" t="n">
        <f aca="false">AVERAGE(C3957:C4292)</f>
        <v>13.5459226190476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4.47</v>
      </c>
      <c r="D3958" s="0" t="n">
        <f aca="false">AVERAGE(C3958:C4293)</f>
        <v>13.542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4.47</v>
      </c>
      <c r="D3959" s="0" t="n">
        <f aca="false">AVERAGE(C3959:C4294)</f>
        <v>13.539077380952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4.09</v>
      </c>
      <c r="D3960" s="0" t="n">
        <f aca="false">AVERAGE(C3960:C4295)</f>
        <v>13.5356547619048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4.09</v>
      </c>
      <c r="D3961" s="0" t="n">
        <f aca="false">AVERAGE(C3961:C4296)</f>
        <v>13.53336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4.09</v>
      </c>
      <c r="D3962" s="0" t="n">
        <f aca="false">AVERAGE(C3962:C4297)</f>
        <v>13.5310714285714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4.09</v>
      </c>
      <c r="D3963" s="0" t="n">
        <f aca="false">AVERAGE(C3963:C4298)</f>
        <v>13.5287797619048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4.09</v>
      </c>
      <c r="D3964" s="0" t="n">
        <f aca="false">AVERAGE(C3964:C4299)</f>
        <v>13.5264880952381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4.09</v>
      </c>
      <c r="D3965" s="0" t="n">
        <f aca="false">AVERAGE(C3965:C4300)</f>
        <v>13.524196428571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3.7</v>
      </c>
      <c r="D3966" s="0" t="n">
        <f aca="false">AVERAGE(C3966:C4301)</f>
        <v>13.52190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3.7</v>
      </c>
      <c r="D3967" s="0" t="n">
        <f aca="false">AVERAGE(C3967:C4302)</f>
        <v>13.520773809523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3.7</v>
      </c>
      <c r="D3968" s="0" t="n">
        <f aca="false">AVERAGE(C3968:C4303)</f>
        <v>13.5196428571429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3.7</v>
      </c>
      <c r="D3969" s="0" t="n">
        <f aca="false">AVERAGE(C3969:C4304)</f>
        <v>13.518511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3.7</v>
      </c>
      <c r="D3970" s="0" t="n">
        <f aca="false">AVERAGE(C3970:C4305)</f>
        <v>13.51738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3.7</v>
      </c>
      <c r="D3971" s="0" t="n">
        <f aca="false">AVERAGE(C3971:C4306)</f>
        <v>13.5162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3.7</v>
      </c>
      <c r="D3972" s="0" t="n">
        <f aca="false">AVERAGE(C3972:C4307)</f>
        <v>13.515119047619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3.7</v>
      </c>
      <c r="D3973" s="0" t="n">
        <f aca="false">AVERAGE(C3973:C4308)</f>
        <v>13.5139880952381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3.7</v>
      </c>
      <c r="D3974" s="0" t="n">
        <f aca="false">AVERAGE(C3974:C4309)</f>
        <v>13.512857142857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09</v>
      </c>
      <c r="D3975" s="0" t="n">
        <f aca="false">AVERAGE(C3975:C4310)</f>
        <v>13.5117261904762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4.09</v>
      </c>
      <c r="D3976" s="0" t="n">
        <f aca="false">AVERAGE(C3976:C4311)</f>
        <v>13.509434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4.47</v>
      </c>
      <c r="D3977" s="0" t="n">
        <f aca="false">AVERAGE(C3977:C4312)</f>
        <v>13.507142857142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4.47</v>
      </c>
      <c r="D3978" s="0" t="n">
        <f aca="false">AVERAGE(C3978:C4313)</f>
        <v>13.5048511904762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4.47</v>
      </c>
      <c r="D3979" s="0" t="n">
        <f aca="false">AVERAGE(C3979:C4314)</f>
        <v>13.502559523809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4.85</v>
      </c>
      <c r="D3980" s="0" t="n">
        <f aca="false">AVERAGE(C3980:C4315)</f>
        <v>13.5002678571429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4.85</v>
      </c>
      <c r="D3981" s="0" t="n">
        <f aca="false">AVERAGE(C3981:C4316)</f>
        <v>13.496845238095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4.85</v>
      </c>
      <c r="D3982" s="0" t="n">
        <f aca="false">AVERAGE(C3982:C4317)</f>
        <v>13.49342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5.23</v>
      </c>
      <c r="D3983" s="0" t="n">
        <f aca="false">AVERAGE(C3983:C4318)</f>
        <v>13.4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5.23</v>
      </c>
      <c r="D3984" s="0" t="n">
        <f aca="false">AVERAGE(C3984:C4319)</f>
        <v>13.4854464285714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5.23</v>
      </c>
      <c r="D3985" s="0" t="n">
        <f aca="false">AVERAGE(C3985:C4320)</f>
        <v>13.4820535714286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5.23</v>
      </c>
      <c r="D3986" s="0" t="n">
        <f aca="false">AVERAGE(C3986:C4321)</f>
        <v>13.4786607142857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5.23</v>
      </c>
      <c r="D3987" s="0" t="n">
        <f aca="false">AVERAGE(C3987:C4322)</f>
        <v>13.475267857142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5.23</v>
      </c>
      <c r="D3988" s="0" t="n">
        <f aca="false">AVERAGE(C3988:C4323)</f>
        <v>13.47187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5.23</v>
      </c>
      <c r="D3989" s="0" t="n">
        <f aca="false">AVERAGE(C3989:C4324)</f>
        <v>13.4684821428571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5.23</v>
      </c>
      <c r="D3990" s="0" t="n">
        <f aca="false">AVERAGE(C3990:C4325)</f>
        <v>13.465089285714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5.23</v>
      </c>
      <c r="D3991" s="0" t="n">
        <f aca="false">AVERAGE(C3991:C4326)</f>
        <v>13.4605357142857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5.23</v>
      </c>
      <c r="D3992" s="0" t="n">
        <f aca="false">AVERAGE(C3992:C4327)</f>
        <v>13.4559821428571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5.23</v>
      </c>
      <c r="D3993" s="0" t="n">
        <f aca="false">AVERAGE(C3993:C4328)</f>
        <v>13.4514285714286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5.23</v>
      </c>
      <c r="D3994" s="0" t="n">
        <f aca="false">AVERAGE(C3994:C4329)</f>
        <v>13.446875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5.23</v>
      </c>
      <c r="D3995" s="0" t="n">
        <f aca="false">AVERAGE(C3995:C4330)</f>
        <v>13.442321428571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4.85</v>
      </c>
      <c r="D3996" s="0" t="n">
        <f aca="false">AVERAGE(C3996:C4331)</f>
        <v>13.4377678571429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4.85</v>
      </c>
      <c r="D3997" s="0" t="n">
        <f aca="false">AVERAGE(C3997:C4332)</f>
        <v>13.4343452380952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4.85</v>
      </c>
      <c r="D3998" s="0" t="n">
        <f aca="false">AVERAGE(C3998:C4333)</f>
        <v>13.4309226190476</v>
      </c>
      <c r="E3998" s="0" t="n">
        <f aca="false">IF(B3998=B3999," ",MAX(C3951:C3998))</f>
        <v>15.23</v>
      </c>
      <c r="F3998" s="0" t="n">
        <f aca="false">IF(B3998=B3999," ",AVERAGE(E3998:E4286))</f>
        <v>14.25</v>
      </c>
      <c r="G3998" s="0" t="n">
        <f aca="false">IF(B3998=B3999," ",AVERAGE(E3710:E3998))</f>
        <v>15.7814285714286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4.85</v>
      </c>
      <c r="D3999" s="0" t="n">
        <f aca="false">AVERAGE(C3999:C4334)</f>
        <v>13.427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4.85</v>
      </c>
      <c r="D4000" s="0" t="n">
        <f aca="false">AVERAGE(C4000:C4335)</f>
        <v>13.4240773809524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4.47</v>
      </c>
      <c r="D4001" s="0" t="n">
        <f aca="false">AVERAGE(C4001:C4336)</f>
        <v>13.4195238095238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4.47</v>
      </c>
      <c r="D4002" s="0" t="n">
        <f aca="false">AVERAGE(C4002:C4337)</f>
        <v>13.416101190476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4.47</v>
      </c>
      <c r="D4003" s="0" t="n">
        <f aca="false">AVERAGE(C4003:C4338)</f>
        <v>13.412678571428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4.09</v>
      </c>
      <c r="D4004" s="0" t="n">
        <f aca="false">AVERAGE(C4004:C4339)</f>
        <v>13.409255952381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4.09</v>
      </c>
      <c r="D4005" s="0" t="n">
        <f aca="false">AVERAGE(C4005:C4340)</f>
        <v>13.406964285714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4.09</v>
      </c>
      <c r="D4006" s="0" t="n">
        <f aca="false">AVERAGE(C4006:C4341)</f>
        <v>13.4046726190476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4.09</v>
      </c>
      <c r="D4007" s="0" t="n">
        <f aca="false">AVERAGE(C4007:C4342)</f>
        <v>13.40238095238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3.7</v>
      </c>
      <c r="D4008" s="0" t="n">
        <f aca="false">AVERAGE(C4008:C4343)</f>
        <v>13.400089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3.7</v>
      </c>
      <c r="D4009" s="0" t="n">
        <f aca="false">AVERAGE(C4009:C4344)</f>
        <v>13.3989583333333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3.7</v>
      </c>
      <c r="D4010" s="0" t="n">
        <f aca="false">AVERAGE(C4010:C4345)</f>
        <v>13.3966666666667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3.32</v>
      </c>
      <c r="D4011" s="0" t="n">
        <f aca="false">AVERAGE(C4011:C4346)</f>
        <v>13.39437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3.32</v>
      </c>
      <c r="D4012" s="0" t="n">
        <f aca="false">AVERAGE(C4012:C4347)</f>
        <v>13.3932142857143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3.32</v>
      </c>
      <c r="D4013" s="0" t="n">
        <f aca="false">AVERAGE(C4013:C4348)</f>
        <v>13.392053571428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3.32</v>
      </c>
      <c r="D4014" s="0" t="n">
        <f aca="false">AVERAGE(C4014:C4349)</f>
        <v>13.390892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2.93</v>
      </c>
      <c r="D4015" s="0" t="n">
        <f aca="false">AVERAGE(C4015:C4350)</f>
        <v>13.389732142857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2.93</v>
      </c>
      <c r="D4016" s="0" t="n">
        <f aca="false">AVERAGE(C4016:C4351)</f>
        <v>13.3897321428571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2.93</v>
      </c>
      <c r="D4017" s="0" t="n">
        <f aca="false">AVERAGE(C4017:C4352)</f>
        <v>13.389732142857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2.93</v>
      </c>
      <c r="D4018" s="0" t="n">
        <f aca="false">AVERAGE(C4018:C4353)</f>
        <v>13.3897321428571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2.93</v>
      </c>
      <c r="D4019" s="0" t="n">
        <f aca="false">AVERAGE(C4019:C4354)</f>
        <v>13.3897321428571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2.93</v>
      </c>
      <c r="D4020" s="0" t="n">
        <f aca="false">AVERAGE(C4020:C4355)</f>
        <v>13.389732142857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2.93</v>
      </c>
      <c r="D4021" s="0" t="n">
        <f aca="false">AVERAGE(C4021:C4356)</f>
        <v>13.389732142857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3.32</v>
      </c>
      <c r="D4022" s="0" t="n">
        <f aca="false">AVERAGE(C4022:C4357)</f>
        <v>13.389732142857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3.32</v>
      </c>
      <c r="D4023" s="0" t="n">
        <f aca="false">AVERAGE(C4023:C4358)</f>
        <v>13.38857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3.7</v>
      </c>
      <c r="D4024" s="0" t="n">
        <f aca="false">AVERAGE(C4024:C4359)</f>
        <v>13.3874107142857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4.09</v>
      </c>
      <c r="D4025" s="0" t="n">
        <f aca="false">AVERAGE(C4025:C4360)</f>
        <v>13.3862797619048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4.09</v>
      </c>
      <c r="D4026" s="0" t="n">
        <f aca="false">AVERAGE(C4026:C4361)</f>
        <v>13.383988095238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4.09</v>
      </c>
      <c r="D4027" s="0" t="n">
        <f aca="false">AVERAGE(C4027:C4362)</f>
        <v>13.3816964285714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4.47</v>
      </c>
      <c r="D4028" s="0" t="n">
        <f aca="false">AVERAGE(C4028:C4363)</f>
        <v>13.3805357142857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4.09</v>
      </c>
      <c r="D4029" s="0" t="n">
        <f aca="false">AVERAGE(C4029:C4364)</f>
        <v>13.378244047619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4.47</v>
      </c>
      <c r="D4030" s="0" t="n">
        <f aca="false">AVERAGE(C4030:C4365)</f>
        <v>13.3770833333333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4.47</v>
      </c>
      <c r="D4031" s="0" t="n">
        <f aca="false">AVERAGE(C4031:C4366)</f>
        <v>13.3747916666667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4.47</v>
      </c>
      <c r="D4032" s="0" t="n">
        <f aca="false">AVERAGE(C4032:C4367)</f>
        <v>13.372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4.47</v>
      </c>
      <c r="D4033" s="0" t="n">
        <f aca="false">AVERAGE(C4033:C4368)</f>
        <v>13.3702083333333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4.85</v>
      </c>
      <c r="D4034" s="0" t="n">
        <f aca="false">AVERAGE(C4034:C4369)</f>
        <v>13.367916666666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4.85</v>
      </c>
      <c r="D4035" s="0" t="n">
        <f aca="false">AVERAGE(C4035:C4370)</f>
        <v>13.364494047619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4.85</v>
      </c>
      <c r="D4036" s="0" t="n">
        <f aca="false">AVERAGE(C4036:C4371)</f>
        <v>13.3610714285714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4.85</v>
      </c>
      <c r="D4037" s="0" t="n">
        <f aca="false">AVERAGE(C4037:C4372)</f>
        <v>13.3576488095238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4.85</v>
      </c>
      <c r="D4038" s="0" t="n">
        <f aca="false">AVERAGE(C4038:C4373)</f>
        <v>13.3542261904762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4.85</v>
      </c>
      <c r="D4039" s="0" t="n">
        <f aca="false">AVERAGE(C4039:C4374)</f>
        <v>13.350803571428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4.47</v>
      </c>
      <c r="D4040" s="0" t="n">
        <f aca="false">AVERAGE(C4040:C4375)</f>
        <v>13.347380952381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4.47</v>
      </c>
      <c r="D4041" s="0" t="n">
        <f aca="false">AVERAGE(C4041:C4376)</f>
        <v>13.345089285714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4.47</v>
      </c>
      <c r="D4042" s="0" t="n">
        <f aca="false">AVERAGE(C4042:C4377)</f>
        <v>13.3427976190476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4.47</v>
      </c>
      <c r="D4043" s="0" t="n">
        <f aca="false">AVERAGE(C4043:C4378)</f>
        <v>13.34050595238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4.47</v>
      </c>
      <c r="D4044" s="0" t="n">
        <f aca="false">AVERAGE(C4044:C4379)</f>
        <v>13.338214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4.09</v>
      </c>
      <c r="D4045" s="0" t="n">
        <f aca="false">AVERAGE(C4045:C4380)</f>
        <v>13.3347916666667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4.09</v>
      </c>
      <c r="D4046" s="0" t="n">
        <f aca="false">AVERAGE(C4046:C4381)</f>
        <v>13.3325</v>
      </c>
      <c r="E4046" s="0" t="n">
        <f aca="false">IF(B4046=B4047," ",MAX(C3999:C4046))</f>
        <v>14.85</v>
      </c>
      <c r="F4046" s="0" t="n">
        <f aca="false">IF(B4046=B4047," ",AVERAGE(E4046:E4334))</f>
        <v>14.0871428571429</v>
      </c>
      <c r="G4046" s="0" t="n">
        <f aca="false">IF(B4046=B4047," ",AVERAGE(E3758:E4046))</f>
        <v>15.6714285714286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4.09</v>
      </c>
      <c r="D4047" s="0" t="n">
        <f aca="false">AVERAGE(C4047:C4382)</f>
        <v>13.3302083333333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4.09</v>
      </c>
      <c r="D4048" s="0" t="n">
        <f aca="false">AVERAGE(C4048:C4383)</f>
        <v>13.3279166666667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4.09</v>
      </c>
      <c r="D4049" s="0" t="n">
        <f aca="false">AVERAGE(C4049:C4384)</f>
        <v>13.325625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4.09</v>
      </c>
      <c r="D4050" s="0" t="n">
        <f aca="false">AVERAGE(C4050:C4385)</f>
        <v>13.3233333333333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4.09</v>
      </c>
      <c r="D4051" s="0" t="n">
        <f aca="false">AVERAGE(C4051:C4386)</f>
        <v>13.3210416666667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3.7</v>
      </c>
      <c r="D4052" s="0" t="n">
        <f aca="false">AVERAGE(C4052:C4387)</f>
        <v>13.3187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3.7</v>
      </c>
      <c r="D4053" s="0" t="n">
        <f aca="false">AVERAGE(C4053:C4388)</f>
        <v>13.317619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3.7</v>
      </c>
      <c r="D4054" s="0" t="n">
        <f aca="false">AVERAGE(C4054:C4389)</f>
        <v>13.3153273809524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3.7</v>
      </c>
      <c r="D4055" s="0" t="n">
        <f aca="false">AVERAGE(C4055:C4390)</f>
        <v>13.3130357142857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3.32</v>
      </c>
      <c r="D4056" s="0" t="n">
        <f aca="false">AVERAGE(C4056:C4391)</f>
        <v>13.310744047619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3.32</v>
      </c>
      <c r="D4057" s="0" t="n">
        <f aca="false">AVERAGE(C4057:C4392)</f>
        <v>13.3095833333333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3.32</v>
      </c>
      <c r="D4058" s="0" t="n">
        <f aca="false">AVERAGE(C4058:C4393)</f>
        <v>13.308422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3.32</v>
      </c>
      <c r="D4059" s="0" t="n">
        <f aca="false">AVERAGE(C4059:C4394)</f>
        <v>13.307261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3.32</v>
      </c>
      <c r="D4060" s="0" t="n">
        <f aca="false">AVERAGE(C4060:C4395)</f>
        <v>13.3061011904762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2.93</v>
      </c>
      <c r="D4061" s="0" t="n">
        <f aca="false">AVERAGE(C4061:C4396)</f>
        <v>13.3049404761905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2.93</v>
      </c>
      <c r="D4062" s="0" t="n">
        <f aca="false">AVERAGE(C4062:C4397)</f>
        <v>13.3049404761905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2.93</v>
      </c>
      <c r="D4063" s="0" t="n">
        <f aca="false">AVERAGE(C4063:C4398)</f>
        <v>13.303809523809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2.93</v>
      </c>
      <c r="D4064" s="0" t="n">
        <f aca="false">AVERAGE(C4064:C4399)</f>
        <v>13.3038095238095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2.55</v>
      </c>
      <c r="D4065" s="0" t="n">
        <f aca="false">AVERAGE(C4065:C4400)</f>
        <v>13.303809523809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2.93</v>
      </c>
      <c r="D4066" s="0" t="n">
        <f aca="false">AVERAGE(C4066:C4401)</f>
        <v>13.3049404761905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2.55</v>
      </c>
      <c r="D4067" s="0" t="n">
        <f aca="false">AVERAGE(C4067:C4402)</f>
        <v>13.3049404761905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2.93</v>
      </c>
      <c r="D4068" s="0" t="n">
        <f aca="false">AVERAGE(C4068:C4403)</f>
        <v>13.3060714285714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2.93</v>
      </c>
      <c r="D4069" s="0" t="n">
        <f aca="false">AVERAGE(C4069:C4404)</f>
        <v>13.306071428571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2.93</v>
      </c>
      <c r="D4070" s="0" t="n">
        <f aca="false">AVERAGE(C4070:C4405)</f>
        <v>13.306071428571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2.93</v>
      </c>
      <c r="D4071" s="0" t="n">
        <f aca="false">AVERAGE(C4071:C4406)</f>
        <v>13.306071428571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3.32</v>
      </c>
      <c r="D4072" s="0" t="n">
        <f aca="false">AVERAGE(C4072:C4407)</f>
        <v>13.3060714285714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3.32</v>
      </c>
      <c r="D4073" s="0" t="n">
        <f aca="false">AVERAGE(C4073:C4408)</f>
        <v>13.304910714285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3.7</v>
      </c>
      <c r="D4074" s="0" t="n">
        <f aca="false">AVERAGE(C4074:C4409)</f>
        <v>13.3049107142857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3.7</v>
      </c>
      <c r="D4075" s="0" t="n">
        <f aca="false">AVERAGE(C4075:C4410)</f>
        <v>13.3037797619048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3.7</v>
      </c>
      <c r="D4076" s="0" t="n">
        <f aca="false">AVERAGE(C4076:C4411)</f>
        <v>13.3026488095238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3.7</v>
      </c>
      <c r="D4077" s="0" t="n">
        <f aca="false">AVERAGE(C4077:C4412)</f>
        <v>13.301517857142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4.09</v>
      </c>
      <c r="D4078" s="0" t="n">
        <f aca="false">AVERAGE(C4078:C4413)</f>
        <v>13.3003869047619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4.09</v>
      </c>
      <c r="D4079" s="0" t="n">
        <f aca="false">AVERAGE(C4079:C4414)</f>
        <v>13.298095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4.09</v>
      </c>
      <c r="D4080" s="0" t="n">
        <f aca="false">AVERAGE(C4080:C4415)</f>
        <v>13.295803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4.09</v>
      </c>
      <c r="D4081" s="0" t="n">
        <f aca="false">AVERAGE(C4081:C4416)</f>
        <v>13.2935119047619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4.09</v>
      </c>
      <c r="D4082" s="0" t="n">
        <f aca="false">AVERAGE(C4082:C4417)</f>
        <v>13.2912202380952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4.09</v>
      </c>
      <c r="D4083" s="0" t="n">
        <f aca="false">AVERAGE(C4083:C4418)</f>
        <v>13.288928571428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4.09</v>
      </c>
      <c r="D4084" s="0" t="n">
        <f aca="false">AVERAGE(C4084:C4419)</f>
        <v>13.2866369047619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4.09</v>
      </c>
      <c r="D4085" s="0" t="n">
        <f aca="false">AVERAGE(C4085:C4420)</f>
        <v>13.2843452380952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4.09</v>
      </c>
      <c r="D4086" s="0" t="n">
        <f aca="false">AVERAGE(C4086:C4421)</f>
        <v>13.282053571428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4.09</v>
      </c>
      <c r="D4087" s="0" t="n">
        <f aca="false">AVERAGE(C4087:C4422)</f>
        <v>13.2797619047619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4.09</v>
      </c>
      <c r="D4088" s="0" t="n">
        <f aca="false">AVERAGE(C4088:C4423)</f>
        <v>13.2774702380952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4.09</v>
      </c>
      <c r="D4089" s="0" t="n">
        <f aca="false">AVERAGE(C4089:C4424)</f>
        <v>13.275178571428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4.09</v>
      </c>
      <c r="D4090" s="0" t="n">
        <f aca="false">AVERAGE(C4090:C4425)</f>
        <v>13.2728869047619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4.09</v>
      </c>
      <c r="D4091" s="0" t="n">
        <f aca="false">AVERAGE(C4091:C4426)</f>
        <v>13.2705952380952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4.09</v>
      </c>
      <c r="D4092" s="0" t="n">
        <f aca="false">AVERAGE(C4092:C4427)</f>
        <v>13.268303571428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3.7</v>
      </c>
      <c r="D4093" s="0" t="n">
        <f aca="false">AVERAGE(C4093:C4428)</f>
        <v>13.2660119047619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3.7</v>
      </c>
      <c r="D4094" s="0" t="n">
        <f aca="false">AVERAGE(C4094:C4429)</f>
        <v>13.2637202380952</v>
      </c>
      <c r="E4094" s="0" t="n">
        <f aca="false">IF(B4094=B4095," ",MAX(C4047:C4094))</f>
        <v>14.09</v>
      </c>
      <c r="F4094" s="0" t="n">
        <f aca="false">IF(B4094=B4095," ",AVERAGE(E4094:E4382))</f>
        <v>13.9228571428571</v>
      </c>
      <c r="G4094" s="0" t="n">
        <f aca="false">IF(B4094=B4095," ",AVERAGE(E3806:E4094))</f>
        <v>15.3442857142857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3.7</v>
      </c>
      <c r="D4095" s="0" t="n">
        <f aca="false">AVERAGE(C4095:C4430)</f>
        <v>13.2614285714286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3.7</v>
      </c>
      <c r="D4096" s="0" t="n">
        <f aca="false">AVERAGE(C4096:C4431)</f>
        <v>13.2591369047619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3.32</v>
      </c>
      <c r="D4097" s="0" t="n">
        <f aca="false">AVERAGE(C4097:C4432)</f>
        <v>13.256845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3.32</v>
      </c>
      <c r="D4098" s="0" t="n">
        <f aca="false">AVERAGE(C4098:C4433)</f>
        <v>13.255684523809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3.32</v>
      </c>
      <c r="D4099" s="0" t="n">
        <f aca="false">AVERAGE(C4099:C4434)</f>
        <v>13.253392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3.32</v>
      </c>
      <c r="D4100" s="0" t="n">
        <f aca="false">AVERAGE(C4100:C4435)</f>
        <v>13.251101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3.32</v>
      </c>
      <c r="D4101" s="0" t="n">
        <f aca="false">AVERAGE(C4101:C4436)</f>
        <v>13.248809523809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2.93</v>
      </c>
      <c r="D4102" s="0" t="n">
        <f aca="false">AVERAGE(C4102:C4437)</f>
        <v>13.245357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2.93</v>
      </c>
      <c r="D4103" s="0" t="n">
        <f aca="false">AVERAGE(C4103:C4438)</f>
        <v>13.243065476190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2.93</v>
      </c>
      <c r="D4104" s="0" t="n">
        <f aca="false">AVERAGE(C4104:C4439)</f>
        <v>13.2407738095238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2.93</v>
      </c>
      <c r="D4105" s="0" t="n">
        <f aca="false">AVERAGE(C4105:C4440)</f>
        <v>13.2384821428571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2.55</v>
      </c>
      <c r="D4106" s="0" t="n">
        <f aca="false">AVERAGE(C4106:C4441)</f>
        <v>13.235029761904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2.55</v>
      </c>
      <c r="D4107" s="0" t="n">
        <f aca="false">AVERAGE(C4107:C4442)</f>
        <v>13.232708333333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2.55</v>
      </c>
      <c r="D4108" s="0" t="n">
        <f aca="false">AVERAGE(C4108:C4443)</f>
        <v>13.230386904761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2.55</v>
      </c>
      <c r="D4109" s="0" t="n">
        <f aca="false">AVERAGE(C4109:C4444)</f>
        <v>13.2280654761905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2.16</v>
      </c>
      <c r="D4110" s="0" t="n">
        <f aca="false">AVERAGE(C4110:C4445)</f>
        <v>13.225744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2.16</v>
      </c>
      <c r="D4111" s="0" t="n">
        <f aca="false">AVERAGE(C4111:C4446)</f>
        <v>13.22342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2.16</v>
      </c>
      <c r="D4112" s="0" t="n">
        <f aca="false">AVERAGE(C4112:C4447)</f>
        <v>13.221101190476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2.16</v>
      </c>
      <c r="D4113" s="0" t="n">
        <f aca="false">AVERAGE(C4113:C4448)</f>
        <v>13.2187797619048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2.16</v>
      </c>
      <c r="D4114" s="0" t="n">
        <f aca="false">AVERAGE(C4114:C4449)</f>
        <v>13.2164583333333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2.16</v>
      </c>
      <c r="D4115" s="0" t="n">
        <f aca="false">AVERAGE(C4115:C4450)</f>
        <v>13.214136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2.16</v>
      </c>
      <c r="D4116" s="0" t="n">
        <f aca="false">AVERAGE(C4116:C4451)</f>
        <v>13.2118154761905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2.16</v>
      </c>
      <c r="D4117" s="0" t="n">
        <f aca="false">AVERAGE(C4117:C4452)</f>
        <v>13.2094940476191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2.16</v>
      </c>
      <c r="D4118" s="0" t="n">
        <f aca="false">AVERAGE(C4118:C4453)</f>
        <v>13.2071726190476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2.55</v>
      </c>
      <c r="D4119" s="0" t="n">
        <f aca="false">AVERAGE(C4119:C4454)</f>
        <v>13.2060119047619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2.93</v>
      </c>
      <c r="D4120" s="0" t="n">
        <f aca="false">AVERAGE(C4120:C4455)</f>
        <v>13.2036904761905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2.93</v>
      </c>
      <c r="D4121" s="0" t="n">
        <f aca="false">AVERAGE(C4121:C4456)</f>
        <v>13.2002380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3.32</v>
      </c>
      <c r="D4122" s="0" t="n">
        <f aca="false">AVERAGE(C4122:C4457)</f>
        <v>13.1979464285714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3.32</v>
      </c>
      <c r="D4123" s="0" t="n">
        <f aca="false">AVERAGE(C4123:C4458)</f>
        <v>13.194494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3.32</v>
      </c>
      <c r="D4124" s="0" t="n">
        <f aca="false">AVERAGE(C4124:C4459)</f>
        <v>13.1910416666667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3.7</v>
      </c>
      <c r="D4125" s="0" t="n">
        <f aca="false">AVERAGE(C4125:C4460)</f>
        <v>13.18875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3.7</v>
      </c>
      <c r="D4126" s="0" t="n">
        <f aca="false">AVERAGE(C4126:C4461)</f>
        <v>13.185327380952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3.7</v>
      </c>
      <c r="D4127" s="0" t="n">
        <f aca="false">AVERAGE(C4127:C4462)</f>
        <v>13.1819047619048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4.09</v>
      </c>
      <c r="D4128" s="0" t="n">
        <f aca="false">AVERAGE(C4128:C4463)</f>
        <v>13.178482142857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4.09</v>
      </c>
      <c r="D4129" s="0" t="n">
        <f aca="false">AVERAGE(C4129:C4464)</f>
        <v>13.173898809523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4.09</v>
      </c>
      <c r="D4130" s="0" t="n">
        <f aca="false">AVERAGE(C4130:C4465)</f>
        <v>13.1704464285714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4.09</v>
      </c>
      <c r="D4131" s="0" t="n">
        <f aca="false">AVERAGE(C4131:C4466)</f>
        <v>13.166994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4.47</v>
      </c>
      <c r="D4132" s="0" t="n">
        <f aca="false">AVERAGE(C4132:C4467)</f>
        <v>13.1635416666667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4.47</v>
      </c>
      <c r="D4133" s="0" t="n">
        <f aca="false">AVERAGE(C4133:C4468)</f>
        <v>13.1589583333333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4.47</v>
      </c>
      <c r="D4134" s="0" t="n">
        <f aca="false">AVERAGE(C4134:C4469)</f>
        <v>13.154375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4.09</v>
      </c>
      <c r="D4135" s="0" t="n">
        <f aca="false">AVERAGE(C4135:C4470)</f>
        <v>13.1497916666667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4.09</v>
      </c>
      <c r="D4136" s="0" t="n">
        <f aca="false">AVERAGE(C4136:C4471)</f>
        <v>13.145208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4.09</v>
      </c>
      <c r="D4137" s="0" t="n">
        <f aca="false">AVERAGE(C4137:C4472)</f>
        <v>13.14062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4.09</v>
      </c>
      <c r="D4138" s="0" t="n">
        <f aca="false">AVERAGE(C4138:C4473)</f>
        <v>13.136041666666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4.09</v>
      </c>
      <c r="D4139" s="0" t="n">
        <f aca="false">AVERAGE(C4139:C4474)</f>
        <v>13.1314583333333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09</v>
      </c>
      <c r="D4140" s="0" t="n">
        <f aca="false">AVERAGE(C4140:C4475)</f>
        <v>13.12687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09</v>
      </c>
      <c r="D4141" s="0" t="n">
        <f aca="false">AVERAGE(C4141:C4476)</f>
        <v>13.1222916666667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09</v>
      </c>
      <c r="D4142" s="0" t="n">
        <f aca="false">AVERAGE(C4142:C4477)</f>
        <v>13.1177083333333</v>
      </c>
      <c r="E4142" s="0" t="n">
        <f aca="false">IF(B4142=B4143," ",MAX(C4095:C4142))</f>
        <v>14.47</v>
      </c>
      <c r="F4142" s="0" t="n">
        <f aca="false">IF(B4142=B4143," ",AVERAGE(E4142:E4430))</f>
        <v>13.8128571428571</v>
      </c>
      <c r="G4142" s="0" t="n">
        <f aca="false">IF(B4142=B4143," ",AVERAGE(E3854:E4142))</f>
        <v>15.1257142857143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09</v>
      </c>
      <c r="D4143" s="0" t="n">
        <f aca="false">AVERAGE(C4143:C4478)</f>
        <v>13.11312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09</v>
      </c>
      <c r="D4144" s="0" t="n">
        <f aca="false">AVERAGE(C4144:C4479)</f>
        <v>13.1085416666667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3.7</v>
      </c>
      <c r="D4145" s="0" t="n">
        <f aca="false">AVERAGE(C4145:C4480)</f>
        <v>13.1039583333333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3.7</v>
      </c>
      <c r="D4146" s="0" t="n">
        <f aca="false">AVERAGE(C4146:C4481)</f>
        <v>13.09937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3.7</v>
      </c>
      <c r="D4147" s="0" t="n">
        <f aca="false">AVERAGE(C4147:C4482)</f>
        <v>13.0947916666667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3.32</v>
      </c>
      <c r="D4148" s="0" t="n">
        <f aca="false">AVERAGE(C4148:C4483)</f>
        <v>13.0902083333333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3.32</v>
      </c>
      <c r="D4149" s="0" t="n">
        <f aca="false">AVERAGE(C4149:C4484)</f>
        <v>13.086755952381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3.32</v>
      </c>
      <c r="D4150" s="0" t="n">
        <f aca="false">AVERAGE(C4150:C4485)</f>
        <v>13.082142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3.32</v>
      </c>
      <c r="D4151" s="0" t="n">
        <f aca="false">AVERAGE(C4151:C4486)</f>
        <v>13.0775297619048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2.93</v>
      </c>
      <c r="D4152" s="0" t="n">
        <f aca="false">AVERAGE(C4152:C4487)</f>
        <v>13.0729166666667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2.93</v>
      </c>
      <c r="D4153" s="0" t="n">
        <f aca="false">AVERAGE(C4153:C4488)</f>
        <v>13.0694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2.93</v>
      </c>
      <c r="D4154" s="0" t="n">
        <f aca="false">AVERAGE(C4154:C4489)</f>
        <v>13.066011904761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2.93</v>
      </c>
      <c r="D4155" s="0" t="n">
        <f aca="false">AVERAGE(C4155:C4490)</f>
        <v>13.0613988095238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2.55</v>
      </c>
      <c r="D4156" s="0" t="n">
        <f aca="false">AVERAGE(C4156:C4491)</f>
        <v>13.056785714285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2.55</v>
      </c>
      <c r="D4157" s="0" t="n">
        <f aca="false">AVERAGE(C4157:C4492)</f>
        <v>13.0533035714286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2.55</v>
      </c>
      <c r="D4158" s="0" t="n">
        <f aca="false">AVERAGE(C4158:C4493)</f>
        <v>13.0498214285714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2.55</v>
      </c>
      <c r="D4159" s="0" t="n">
        <f aca="false">AVERAGE(C4159:C4494)</f>
        <v>13.046339285714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2.16</v>
      </c>
      <c r="D4160" s="0" t="n">
        <f aca="false">AVERAGE(C4160:C4495)</f>
        <v>13.0428571428571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2.16</v>
      </c>
      <c r="D4161" s="0" t="n">
        <f aca="false">AVERAGE(C4161:C4496)</f>
        <v>13.039375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2.16</v>
      </c>
      <c r="D4162" s="0" t="n">
        <f aca="false">AVERAGE(C4162:C4497)</f>
        <v>13.035892857142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2.16</v>
      </c>
      <c r="D4163" s="0" t="n">
        <f aca="false">AVERAGE(C4163:C4498)</f>
        <v>13.0324107142857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2.16</v>
      </c>
      <c r="D4164" s="0" t="n">
        <f aca="false">AVERAGE(C4164:C4499)</f>
        <v>13.0289285714286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2.55</v>
      </c>
      <c r="D4165" s="0" t="n">
        <f aca="false">AVERAGE(C4165:C4500)</f>
        <v>13.0254464285714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2.55</v>
      </c>
      <c r="D4166" s="0" t="n">
        <f aca="false">AVERAGE(C4166:C4501)</f>
        <v>13.0219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2.93</v>
      </c>
      <c r="D4167" s="0" t="n">
        <f aca="false">AVERAGE(C4167:C4502)</f>
        <v>13.018482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2.93</v>
      </c>
      <c r="D4168" s="0" t="n">
        <f aca="false">AVERAGE(C4168:C4503)</f>
        <v>13.01386904761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3.32</v>
      </c>
      <c r="D4169" s="0" t="n">
        <f aca="false">AVERAGE(C4169:C4504)</f>
        <v>13.009255952381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3.32</v>
      </c>
      <c r="D4170" s="0" t="n">
        <f aca="false">AVERAGE(C4170:C4505)</f>
        <v>13.00464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3.32</v>
      </c>
      <c r="D4171" s="0" t="n">
        <f aca="false">AVERAGE(C4171:C4506)</f>
        <v>13.0000297619048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3.7</v>
      </c>
      <c r="D4172" s="0" t="n">
        <f aca="false">AVERAGE(C4172:C4507)</f>
        <v>12.995416666666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3.7</v>
      </c>
      <c r="D4173" s="0" t="n">
        <f aca="false">AVERAGE(C4173:C4508)</f>
        <v>12.990833333333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3.7</v>
      </c>
      <c r="D4174" s="0" t="n">
        <f aca="false">AVERAGE(C4174:C4509)</f>
        <v>12.98625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4.09</v>
      </c>
      <c r="D4175" s="0" t="n">
        <f aca="false">AVERAGE(C4175:C4510)</f>
        <v>12.981666666666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4.09</v>
      </c>
      <c r="D4176" s="0" t="n">
        <f aca="false">AVERAGE(C4176:C4511)</f>
        <v>12.975922619047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4.09</v>
      </c>
      <c r="D4177" s="0" t="n">
        <f aca="false">AVERAGE(C4177:C4512)</f>
        <v>12.9713392857143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4.09</v>
      </c>
      <c r="D4178" s="0" t="n">
        <f aca="false">AVERAGE(C4178:C4513)</f>
        <v>12.96675595238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4.09</v>
      </c>
      <c r="D4179" s="0" t="n">
        <f aca="false">AVERAGE(C4179:C4514)</f>
        <v>12.9621726190476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4.09</v>
      </c>
      <c r="D4180" s="0" t="n">
        <f aca="false">AVERAGE(C4180:C4515)</f>
        <v>12.957589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4.09</v>
      </c>
      <c r="D4181" s="0" t="n">
        <f aca="false">AVERAGE(C4181:C4516)</f>
        <v>12.95300595238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4.09</v>
      </c>
      <c r="D4182" s="0" t="n">
        <f aca="false">AVERAGE(C4182:C4517)</f>
        <v>12.9484226190476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4.09</v>
      </c>
      <c r="D4183" s="0" t="n">
        <f aca="false">AVERAGE(C4183:C4518)</f>
        <v>12.943839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4.09</v>
      </c>
      <c r="D4184" s="0" t="n">
        <f aca="false">AVERAGE(C4184:C4519)</f>
        <v>12.93925595238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4.09</v>
      </c>
      <c r="D4185" s="0" t="n">
        <f aca="false">AVERAGE(C4185:C4520)</f>
        <v>12.9346726190476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3.7</v>
      </c>
      <c r="D4186" s="0" t="n">
        <f aca="false">AVERAGE(C4186:C4521)</f>
        <v>12.930089285714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3.7</v>
      </c>
      <c r="D4187" s="0" t="n">
        <f aca="false">AVERAGE(C4187:C4522)</f>
        <v>12.926666666666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3.7</v>
      </c>
      <c r="D4188" s="0" t="n">
        <f aca="false">AVERAGE(C4188:C4523)</f>
        <v>12.92324404761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3.7</v>
      </c>
      <c r="D4189" s="0" t="n">
        <f aca="false">AVERAGE(C4189:C4524)</f>
        <v>12.9186607142857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3.7</v>
      </c>
      <c r="D4190" s="0" t="n">
        <f aca="false">AVERAGE(C4190:C4525)</f>
        <v>12.9140773809524</v>
      </c>
      <c r="E4190" s="0" t="n">
        <f aca="false">IF(B4190=B4191," ",MAX(C4143:C4190))</f>
        <v>14.09</v>
      </c>
      <c r="F4190" s="0" t="n">
        <f aca="false">IF(B4190=B4191," ",AVERAGE(E4190:E4478))</f>
        <v>13.5928571428571</v>
      </c>
      <c r="G4190" s="0" t="n">
        <f aca="false">IF(B4190=B4191," ",AVERAGE(E3902:E4190))</f>
        <v>14.9071428571429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3.32</v>
      </c>
      <c r="D4191" s="0" t="n">
        <f aca="false">AVERAGE(C4191:C4526)</f>
        <v>12.909494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3.32</v>
      </c>
      <c r="D4192" s="0" t="n">
        <f aca="false">AVERAGE(C4192:C4527)</f>
        <v>12.9060416666667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3.32</v>
      </c>
      <c r="D4193" s="0" t="n">
        <f aca="false">AVERAGE(C4193:C4528)</f>
        <v>12.902589285714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3.32</v>
      </c>
      <c r="D4194" s="0" t="n">
        <f aca="false">AVERAGE(C4194:C4529)</f>
        <v>12.899136904761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3.32</v>
      </c>
      <c r="D4195" s="0" t="n">
        <f aca="false">AVERAGE(C4195:C4530)</f>
        <v>12.8956845238095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2.93</v>
      </c>
      <c r="D4196" s="0" t="n">
        <f aca="false">AVERAGE(C4196:C4531)</f>
        <v>12.892232142857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2.93</v>
      </c>
      <c r="D4197" s="0" t="n">
        <f aca="false">AVERAGE(C4197:C4532)</f>
        <v>12.8899404761905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2.93</v>
      </c>
      <c r="D4198" s="0" t="n">
        <f aca="false">AVERAGE(C4198:C4533)</f>
        <v>12.8876488095238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2.93</v>
      </c>
      <c r="D4199" s="0" t="n">
        <f aca="false">AVERAGE(C4199:C4534)</f>
        <v>12.884196428571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2.93</v>
      </c>
      <c r="D4200" s="0" t="n">
        <f aca="false">AVERAGE(C4200:C4535)</f>
        <v>12.880744047619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2.55</v>
      </c>
      <c r="D4201" s="0" t="n">
        <f aca="false">AVERAGE(C4201:C4536)</f>
        <v>12.877291666666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2.55</v>
      </c>
      <c r="D4202" s="0" t="n">
        <f aca="false">AVERAGE(C4202:C4537)</f>
        <v>12.874970238095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2.55</v>
      </c>
      <c r="D4203" s="0" t="n">
        <f aca="false">AVERAGE(C4203:C4538)</f>
        <v>12.8726488095238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2.55</v>
      </c>
      <c r="D4204" s="0" t="n">
        <f aca="false">AVERAGE(C4204:C4539)</f>
        <v>12.8703273809524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2.16</v>
      </c>
      <c r="D4205" s="0" t="n">
        <f aca="false">AVERAGE(C4205:C4540)</f>
        <v>12.868005952381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2.16</v>
      </c>
      <c r="D4206" s="0" t="n">
        <f aca="false">AVERAGE(C4206:C4541)</f>
        <v>12.8668452380952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2.16</v>
      </c>
      <c r="D4207" s="0" t="n">
        <f aca="false">AVERAGE(C4207:C4542)</f>
        <v>12.8645238095238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2.16</v>
      </c>
      <c r="D4208" s="0" t="n">
        <f aca="false">AVERAGE(C4208:C4543)</f>
        <v>12.862202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2.16</v>
      </c>
      <c r="D4209" s="0" t="n">
        <f aca="false">AVERAGE(C4209:C4544)</f>
        <v>12.859880952381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2.16</v>
      </c>
      <c r="D4210" s="0" t="n">
        <f aca="false">AVERAGE(C4210:C4545)</f>
        <v>12.8575595238095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2.16</v>
      </c>
      <c r="D4211" s="0" t="n">
        <f aca="false">AVERAGE(C4211:C4546)</f>
        <v>12.8552380952381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2.16</v>
      </c>
      <c r="D4212" s="0" t="n">
        <f aca="false">AVERAGE(C4212:C4547)</f>
        <v>12.852916666666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2.16</v>
      </c>
      <c r="D4213" s="0" t="n">
        <f aca="false">AVERAGE(C4213:C4548)</f>
        <v>12.851755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2.55</v>
      </c>
      <c r="D4214" s="0" t="n">
        <f aca="false">AVERAGE(C4214:C4549)</f>
        <v>12.850595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2.55</v>
      </c>
      <c r="D4215" s="0" t="n">
        <f aca="false">AVERAGE(C4215:C4550)</f>
        <v>12.8482738095238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2.93</v>
      </c>
      <c r="D4216" s="0" t="n">
        <f aca="false">AVERAGE(C4216:C4551)</f>
        <v>12.8459523809524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2.93</v>
      </c>
      <c r="D4217" s="0" t="n">
        <f aca="false">AVERAGE(C4217:C4552)</f>
        <v>12.8436607142857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2.93</v>
      </c>
      <c r="D4218" s="0" t="n">
        <f aca="false">AVERAGE(C4218:C4553)</f>
        <v>12.841369047619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3.32</v>
      </c>
      <c r="D4219" s="0" t="n">
        <f aca="false">AVERAGE(C4219:C4554)</f>
        <v>12.839077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3.32</v>
      </c>
      <c r="D4220" s="0" t="n">
        <f aca="false">AVERAGE(C4220:C4555)</f>
        <v>12.83562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3.32</v>
      </c>
      <c r="D4221" s="0" t="n">
        <f aca="false">AVERAGE(C4221:C4556)</f>
        <v>12.8333333333333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3.32</v>
      </c>
      <c r="D4222" s="0" t="n">
        <f aca="false">AVERAGE(C4222:C4557)</f>
        <v>12.8310416666667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3.7</v>
      </c>
      <c r="D4223" s="0" t="n">
        <f aca="false">AVERAGE(C4223:C4558)</f>
        <v>12.8287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3.7</v>
      </c>
      <c r="D4224" s="0" t="n">
        <f aca="false">AVERAGE(C4224:C4559)</f>
        <v>12.8253273809524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3.7</v>
      </c>
      <c r="D4225" s="0" t="n">
        <f aca="false">AVERAGE(C4225:C4560)</f>
        <v>12.8230357142857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3.7</v>
      </c>
      <c r="D4226" s="0" t="n">
        <f aca="false">AVERAGE(C4226:C4561)</f>
        <v>12.8207440476191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3.7</v>
      </c>
      <c r="D4227" s="0" t="n">
        <f aca="false">AVERAGE(C4227:C4562)</f>
        <v>12.8184523809524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3.7</v>
      </c>
      <c r="D4228" s="0" t="n">
        <f aca="false">AVERAGE(C4228:C4563)</f>
        <v>12.8161607142857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3.7</v>
      </c>
      <c r="D4229" s="0" t="n">
        <f aca="false">AVERAGE(C4229:C4564)</f>
        <v>12.81386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3.7</v>
      </c>
      <c r="D4230" s="0" t="n">
        <f aca="false">AVERAGE(C4230:C4565)</f>
        <v>12.8115773809524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3.7</v>
      </c>
      <c r="D4231" s="0" t="n">
        <f aca="false">AVERAGE(C4231:C4566)</f>
        <v>12.8092857142857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3.7</v>
      </c>
      <c r="D4232" s="0" t="n">
        <f aca="false">AVERAGE(C4232:C4567)</f>
        <v>12.806994047619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3.7</v>
      </c>
      <c r="D4233" s="0" t="n">
        <f aca="false">AVERAGE(C4233:C4568)</f>
        <v>12.803571428571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3.32</v>
      </c>
      <c r="D4234" s="0" t="n">
        <f aca="false">AVERAGE(C4234:C4569)</f>
        <v>12.8001488095238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3.32</v>
      </c>
      <c r="D4235" s="0" t="n">
        <f aca="false">AVERAGE(C4235:C4570)</f>
        <v>12.7978571428571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3.32</v>
      </c>
      <c r="D4236" s="0" t="n">
        <f aca="false">AVERAGE(C4236:C4571)</f>
        <v>12.7955654761905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3.32</v>
      </c>
      <c r="D4237" s="0" t="n">
        <f aca="false">AVERAGE(C4237:C4572)</f>
        <v>12.7932738095238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3.32</v>
      </c>
      <c r="D4238" s="0" t="n">
        <f aca="false">AVERAGE(C4238:C4573)</f>
        <v>12.7909821428571</v>
      </c>
      <c r="E4238" s="0" t="n">
        <f aca="false">IF(B4238=B4239," ",MAX(C4191:C4238))</f>
        <v>13.7</v>
      </c>
      <c r="F4238" s="0" t="n">
        <f aca="false">IF(B4238=B4239," ",AVERAGE(E4238:E4526))</f>
        <v>13.3728571428571</v>
      </c>
      <c r="G4238" s="0" t="n">
        <f aca="false">IF(B4238=B4239," ",AVERAGE(E3950:E4238))</f>
        <v>14.5785714285714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3.32</v>
      </c>
      <c r="D4239" s="0" t="n">
        <f aca="false">AVERAGE(C4239:C4574)</f>
        <v>12.788690476190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3.32</v>
      </c>
      <c r="D4240" s="0" t="n">
        <f aca="false">AVERAGE(C4240:C4575)</f>
        <v>12.7863988095238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3.32</v>
      </c>
      <c r="D4241" s="0" t="n">
        <f aca="false">AVERAGE(C4241:C4576)</f>
        <v>12.784107142857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3.32</v>
      </c>
      <c r="D4242" s="0" t="n">
        <f aca="false">AVERAGE(C4242:C4577)</f>
        <v>12.7818154761905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3.32</v>
      </c>
      <c r="D4243" s="0" t="n">
        <f aca="false">AVERAGE(C4243:C4578)</f>
        <v>12.778363095238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3.32</v>
      </c>
      <c r="D4244" s="0" t="n">
        <f aca="false">AVERAGE(C4244:C4579)</f>
        <v>12.7749107142857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2.93</v>
      </c>
      <c r="D4245" s="0" t="n">
        <f aca="false">AVERAGE(C4245:C4580)</f>
        <v>12.7714583333333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2.93</v>
      </c>
      <c r="D4246" s="0" t="n">
        <f aca="false">AVERAGE(C4246:C4581)</f>
        <v>12.7691666666667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2.93</v>
      </c>
      <c r="D4247" s="0" t="n">
        <f aca="false">AVERAGE(C4247:C4582)</f>
        <v>12.76687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2.93</v>
      </c>
      <c r="D4248" s="0" t="n">
        <f aca="false">AVERAGE(C4248:C4583)</f>
        <v>12.7634226190476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2.93</v>
      </c>
      <c r="D4249" s="0" t="n">
        <f aca="false">AVERAGE(C4249:C4584)</f>
        <v>12.759970238095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2.93</v>
      </c>
      <c r="D4250" s="0" t="n">
        <f aca="false">AVERAGE(C4250:C4585)</f>
        <v>12.7565178571429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2.93</v>
      </c>
      <c r="D4251" s="0" t="n">
        <f aca="false">AVERAGE(C4251:C4586)</f>
        <v>12.7530654761905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2.93</v>
      </c>
      <c r="D4252" s="0" t="n">
        <f aca="false">AVERAGE(C4252:C4587)</f>
        <v>12.749613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2.93</v>
      </c>
      <c r="D4253" s="0" t="n">
        <f aca="false">AVERAGE(C4253:C4588)</f>
        <v>12.74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2.93</v>
      </c>
      <c r="D4254" s="0" t="n">
        <f aca="false">AVERAGE(C4254:C4589)</f>
        <v>12.7403869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2.93</v>
      </c>
      <c r="D4255" s="0" t="n">
        <f aca="false">AVERAGE(C4255:C4590)</f>
        <v>12.7357738095238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2.93</v>
      </c>
      <c r="D4256" s="0" t="n">
        <f aca="false">AVERAGE(C4256:C4591)</f>
        <v>12.7311607142857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2.93</v>
      </c>
      <c r="D4257" s="0" t="n">
        <f aca="false">AVERAGE(C4257:C4592)</f>
        <v>12.726547619047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2.93</v>
      </c>
      <c r="D4258" s="0" t="n">
        <f aca="false">AVERAGE(C4258:C4593)</f>
        <v>12.721934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2.93</v>
      </c>
      <c r="D4259" s="0" t="n">
        <f aca="false">AVERAGE(C4259:C4594)</f>
        <v>12.7173214285714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2.93</v>
      </c>
      <c r="D4260" s="0" t="n">
        <f aca="false">AVERAGE(C4260:C4595)</f>
        <v>12.7127083333333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2.93</v>
      </c>
      <c r="D4261" s="0" t="n">
        <f aca="false">AVERAGE(C4261:C4596)</f>
        <v>12.7080952380952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2.93</v>
      </c>
      <c r="D4262" s="0" t="n">
        <f aca="false">AVERAGE(C4262:C4597)</f>
        <v>12.703482142857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2.93</v>
      </c>
      <c r="D4263" s="0" t="n">
        <f aca="false">AVERAGE(C4263:C4598)</f>
        <v>12.69886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2.93</v>
      </c>
      <c r="D4264" s="0" t="n">
        <f aca="false">AVERAGE(C4264:C4599)</f>
        <v>12.6954166666667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3.32</v>
      </c>
      <c r="D4265" s="0" t="n">
        <f aca="false">AVERAGE(C4265:C4600)</f>
        <v>12.691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3.32</v>
      </c>
      <c r="D4266" s="0" t="n">
        <f aca="false">AVERAGE(C4266:C4601)</f>
        <v>12.687351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3.32</v>
      </c>
      <c r="D4267" s="0" t="n">
        <f aca="false">AVERAGE(C4267:C4602)</f>
        <v>12.6827380952381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3.32</v>
      </c>
      <c r="D4268" s="0" t="n">
        <f aca="false">AVERAGE(C4268:C4603)</f>
        <v>12.67928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3.32</v>
      </c>
      <c r="D4269" s="0" t="n">
        <f aca="false">AVERAGE(C4269:C4604)</f>
        <v>12.6758333333333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3.32</v>
      </c>
      <c r="D4270" s="0" t="n">
        <f aca="false">AVERAGE(C4270:C4605)</f>
        <v>12.67238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3.32</v>
      </c>
      <c r="D4271" s="0" t="n">
        <f aca="false">AVERAGE(C4271:C4606)</f>
        <v>12.670089285714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3.32</v>
      </c>
      <c r="D4272" s="0" t="n">
        <f aca="false">AVERAGE(C4272:C4607)</f>
        <v>12.6677976190476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3.32</v>
      </c>
      <c r="D4273" s="0" t="n">
        <f aca="false">AVERAGE(C4273:C4608)</f>
        <v>12.66550595238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3.32</v>
      </c>
      <c r="D4274" s="0" t="n">
        <f aca="false">AVERAGE(C4274:C4609)</f>
        <v>12.6632142857143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3.32</v>
      </c>
      <c r="D4275" s="0" t="n">
        <f aca="false">AVERAGE(C4275:C4610)</f>
        <v>12.6609226190476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3.32</v>
      </c>
      <c r="D4276" s="0" t="n">
        <f aca="false">AVERAGE(C4276:C4611)</f>
        <v>12.65863095238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3.32</v>
      </c>
      <c r="D4277" s="0" t="n">
        <f aca="false">AVERAGE(C4277:C4612)</f>
        <v>12.657470238095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3.32</v>
      </c>
      <c r="D4278" s="0" t="n">
        <f aca="false">AVERAGE(C4278:C4613)</f>
        <v>12.6563095238095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3.32</v>
      </c>
      <c r="D4279" s="0" t="n">
        <f aca="false">AVERAGE(C4279:C4614)</f>
        <v>12.654017857142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3.32</v>
      </c>
      <c r="D4280" s="0" t="n">
        <f aca="false">AVERAGE(C4280:C4615)</f>
        <v>12.6517261904762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3.32</v>
      </c>
      <c r="D4281" s="0" t="n">
        <f aca="false">AVERAGE(C4281:C4616)</f>
        <v>12.649434523809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3.32</v>
      </c>
      <c r="D4282" s="0" t="n">
        <f aca="false">AVERAGE(C4282:C4617)</f>
        <v>12.6471428571429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3.32</v>
      </c>
      <c r="D4283" s="0" t="n">
        <f aca="false">AVERAGE(C4283:C4618)</f>
        <v>12.6448511904762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3.32</v>
      </c>
      <c r="D4284" s="0" t="n">
        <f aca="false">AVERAGE(C4284:C4619)</f>
        <v>12.6425595238095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3.32</v>
      </c>
      <c r="D4285" s="0" t="n">
        <f aca="false">AVERAGE(C4285:C4620)</f>
        <v>12.6391071428571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3.32</v>
      </c>
      <c r="D4286" s="0" t="n">
        <f aca="false">AVERAGE(C4286:C4621)</f>
        <v>12.6368154761905</v>
      </c>
      <c r="E4286" s="0" t="n">
        <f aca="false">IF(B4286=B4287," ",MAX(C4239:C4286))</f>
        <v>13.32</v>
      </c>
      <c r="F4286" s="0" t="n">
        <f aca="false">IF(B4286=B4287," ",AVERAGE(E4286:E4574))</f>
        <v>13.2628571428571</v>
      </c>
      <c r="G4286" s="0" t="n">
        <f aca="false">IF(B4286=B4287," ",AVERAGE(E3998:E4286))</f>
        <v>14.25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3.32</v>
      </c>
      <c r="D4287" s="0" t="n">
        <f aca="false">AVERAGE(C4287:C4622)</f>
        <v>12.6345238095238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3.32</v>
      </c>
      <c r="D4288" s="0" t="n">
        <f aca="false">AVERAGE(C4288:C4623)</f>
        <v>12.631071428571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3.32</v>
      </c>
      <c r="D4289" s="0" t="n">
        <f aca="false">AVERAGE(C4289:C4624)</f>
        <v>12.627619047619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3.32</v>
      </c>
      <c r="D4290" s="0" t="n">
        <f aca="false">AVERAGE(C4290:C4625)</f>
        <v>12.624166666666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3.32</v>
      </c>
      <c r="D4291" s="0" t="n">
        <f aca="false">AVERAGE(C4291:C4626)</f>
        <v>12.6207142857143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3.32</v>
      </c>
      <c r="D4292" s="0" t="n">
        <f aca="false">AVERAGE(C4292:C4627)</f>
        <v>12.617261904761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3.32</v>
      </c>
      <c r="D4293" s="0" t="n">
        <f aca="false">AVERAGE(C4293:C4628)</f>
        <v>12.6138095238095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3.32</v>
      </c>
      <c r="D4294" s="0" t="n">
        <f aca="false">AVERAGE(C4294:C4629)</f>
        <v>12.610357142857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3.32</v>
      </c>
      <c r="D4295" s="0" t="n">
        <f aca="false">AVERAGE(C4295:C4630)</f>
        <v>12.606904761904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3.32</v>
      </c>
      <c r="D4296" s="0" t="n">
        <f aca="false">AVERAGE(C4296:C4631)</f>
        <v>12.6034523809524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3.32</v>
      </c>
      <c r="D4297" s="0" t="n">
        <f aca="false">AVERAGE(C4297:C4632)</f>
        <v>12.6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3.32</v>
      </c>
      <c r="D4298" s="0" t="n">
        <f aca="false">AVERAGE(C4298:C4633)</f>
        <v>12.5965476190476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3.32</v>
      </c>
      <c r="D4299" s="0" t="n">
        <f aca="false">AVERAGE(C4299:C4634)</f>
        <v>12.593095238095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3.32</v>
      </c>
      <c r="D4300" s="0" t="n">
        <f aca="false">AVERAGE(C4300:C4635)</f>
        <v>12.588482142857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3.32</v>
      </c>
      <c r="D4301" s="0" t="n">
        <f aca="false">AVERAGE(C4301:C4636)</f>
        <v>12.58386904761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3.32</v>
      </c>
      <c r="D4302" s="0" t="n">
        <f aca="false">AVERAGE(C4302:C4637)</f>
        <v>12.579255952381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3.32</v>
      </c>
      <c r="D4303" s="0" t="n">
        <f aca="false">AVERAGE(C4303:C4638)</f>
        <v>12.574642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3.32</v>
      </c>
      <c r="D4304" s="0" t="n">
        <f aca="false">AVERAGE(C4304:C4639)</f>
        <v>12.570029761904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3.32</v>
      </c>
      <c r="D4305" s="0" t="n">
        <f aca="false">AVERAGE(C4305:C4640)</f>
        <v>12.5654166666667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3.32</v>
      </c>
      <c r="D4306" s="0" t="n">
        <f aca="false">AVERAGE(C4306:C4641)</f>
        <v>12.5608035714286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3.32</v>
      </c>
      <c r="D4307" s="0" t="n">
        <f aca="false">AVERAGE(C4307:C4642)</f>
        <v>12.5561904761905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3.32</v>
      </c>
      <c r="D4308" s="0" t="n">
        <f aca="false">AVERAGE(C4308:C4643)</f>
        <v>12.5515773809524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3.32</v>
      </c>
      <c r="D4309" s="0" t="n">
        <f aca="false">AVERAGE(C4309:C4644)</f>
        <v>12.546964285714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3.32</v>
      </c>
      <c r="D4310" s="0" t="n">
        <f aca="false">AVERAGE(C4310:C4645)</f>
        <v>12.543511904761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3.32</v>
      </c>
      <c r="D4311" s="0" t="n">
        <f aca="false">AVERAGE(C4311:C4646)</f>
        <v>12.540059523809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3.32</v>
      </c>
      <c r="D4312" s="0" t="n">
        <f aca="false">AVERAGE(C4312:C4647)</f>
        <v>12.536607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3.7</v>
      </c>
      <c r="D4313" s="0" t="n">
        <f aca="false">AVERAGE(C4313:C4648)</f>
        <v>12.5331547619048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3.7</v>
      </c>
      <c r="D4314" s="0" t="n">
        <f aca="false">AVERAGE(C4314:C4649)</f>
        <v>12.5297321428571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3.7</v>
      </c>
      <c r="D4315" s="0" t="n">
        <f aca="false">AVERAGE(C4315:C4650)</f>
        <v>12.5263095238095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3.7</v>
      </c>
      <c r="D4316" s="0" t="n">
        <f aca="false">AVERAGE(C4316:C4651)</f>
        <v>12.52288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3.7</v>
      </c>
      <c r="D4317" s="0" t="n">
        <f aca="false">AVERAGE(C4317:C4652)</f>
        <v>12.5194642857143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3.7</v>
      </c>
      <c r="D4318" s="0" t="n">
        <f aca="false">AVERAGE(C4318:C4653)</f>
        <v>12.5171726190476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3.7</v>
      </c>
      <c r="D4319" s="0" t="n">
        <f aca="false">AVERAGE(C4319:C4654)</f>
        <v>12.51488095238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4.09</v>
      </c>
      <c r="D4320" s="0" t="n">
        <f aca="false">AVERAGE(C4320:C4655)</f>
        <v>12.5125892857143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09</v>
      </c>
      <c r="D4321" s="0" t="n">
        <f aca="false">AVERAGE(C4321:C4656)</f>
        <v>12.5091369047619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09</v>
      </c>
      <c r="D4322" s="0" t="n">
        <f aca="false">AVERAGE(C4322:C4657)</f>
        <v>12.505684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09</v>
      </c>
      <c r="D4323" s="0" t="n">
        <f aca="false">AVERAGE(C4323:C4658)</f>
        <v>12.5022321428571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09</v>
      </c>
      <c r="D4324" s="0" t="n">
        <f aca="false">AVERAGE(C4324:C4659)</f>
        <v>12.4987797619048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09</v>
      </c>
      <c r="D4325" s="0" t="n">
        <f aca="false">AVERAGE(C4325:C4660)</f>
        <v>12.4953273809524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3.7</v>
      </c>
      <c r="D4326" s="0" t="n">
        <f aca="false">AVERAGE(C4326:C4661)</f>
        <v>12.49187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3.7</v>
      </c>
      <c r="D4327" s="0" t="n">
        <f aca="false">AVERAGE(C4327:C4662)</f>
        <v>12.4895833333333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3.7</v>
      </c>
      <c r="D4328" s="0" t="n">
        <f aca="false">AVERAGE(C4328:C4663)</f>
        <v>12.4872916666667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3.7</v>
      </c>
      <c r="D4329" s="0" t="n">
        <f aca="false">AVERAGE(C4329:C4664)</f>
        <v>12.48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3.7</v>
      </c>
      <c r="D4330" s="0" t="n">
        <f aca="false">AVERAGE(C4330:C4665)</f>
        <v>12.4827083333333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3.7</v>
      </c>
      <c r="D4331" s="0" t="n">
        <f aca="false">AVERAGE(C4331:C4666)</f>
        <v>12.4804166666667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3.7</v>
      </c>
      <c r="D4332" s="0" t="n">
        <f aca="false">AVERAGE(C4332:C4667)</f>
        <v>12.47812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3.7</v>
      </c>
      <c r="D4333" s="0" t="n">
        <f aca="false">AVERAGE(C4333:C4668)</f>
        <v>12.4758333333333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3.7</v>
      </c>
      <c r="D4334" s="0" t="n">
        <f aca="false">AVERAGE(C4334:C4669)</f>
        <v>12.4735416666667</v>
      </c>
      <c r="E4334" s="0" t="n">
        <f aca="false">IF(B4334=B4335," ",MAX(C4287:C4334))</f>
        <v>14.09</v>
      </c>
      <c r="F4334" s="0" t="n">
        <f aca="false">IF(B4334=B4335," ",AVERAGE(E4334:E4622))</f>
        <v>13.2071428571429</v>
      </c>
      <c r="G4334" s="0" t="n">
        <f aca="false">IF(B4334=B4335," ",AVERAGE(E4046:E4334))</f>
        <v>14.0871428571429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3.7</v>
      </c>
      <c r="D4335" s="0" t="n">
        <f aca="false">AVERAGE(C4335:C4670)</f>
        <v>12.4712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3.32</v>
      </c>
      <c r="D4336" s="0" t="n">
        <f aca="false">AVERAGE(C4336:C4671)</f>
        <v>12.468958333333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3.32</v>
      </c>
      <c r="D4337" s="0" t="n">
        <f aca="false">AVERAGE(C4337:C4672)</f>
        <v>12.467797619047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3.32</v>
      </c>
      <c r="D4338" s="0" t="n">
        <f aca="false">AVERAGE(C4338:C4673)</f>
        <v>12.4666369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3.32</v>
      </c>
      <c r="D4339" s="0" t="n">
        <f aca="false">AVERAGE(C4339:C4674)</f>
        <v>12.465476190476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3.32</v>
      </c>
      <c r="D4340" s="0" t="n">
        <f aca="false">AVERAGE(C4340:C4675)</f>
        <v>12.4643154761905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3.32</v>
      </c>
      <c r="D4341" s="0" t="n">
        <f aca="false">AVERAGE(C4341:C4676)</f>
        <v>12.4631547619048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3.32</v>
      </c>
      <c r="D4342" s="0" t="n">
        <f aca="false">AVERAGE(C4342:C4677)</f>
        <v>12.461994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3.32</v>
      </c>
      <c r="D4343" s="0" t="n">
        <f aca="false">AVERAGE(C4343:C4678)</f>
        <v>12.4608333333333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3.32</v>
      </c>
      <c r="D4344" s="0" t="n">
        <f aca="false">AVERAGE(C4344:C4679)</f>
        <v>12.459672619047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2.93</v>
      </c>
      <c r="D4345" s="0" t="n">
        <f aca="false">AVERAGE(C4345:C4680)</f>
        <v>12.4585119047619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2.93</v>
      </c>
      <c r="D4346" s="0" t="n">
        <f aca="false">AVERAGE(C4346:C4681)</f>
        <v>12.4585119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2.93</v>
      </c>
      <c r="D4347" s="0" t="n">
        <f aca="false">AVERAGE(C4347:C4682)</f>
        <v>12.4585119047619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2.93</v>
      </c>
      <c r="D4348" s="0" t="n">
        <f aca="false">AVERAGE(C4348:C4683)</f>
        <v>12.4585119047619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2.93</v>
      </c>
      <c r="D4349" s="0" t="n">
        <f aca="false">AVERAGE(C4349:C4684)</f>
        <v>12.4585119047619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2.93</v>
      </c>
      <c r="D4350" s="0" t="n">
        <f aca="false">AVERAGE(C4350:C4685)</f>
        <v>12.4585119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2.93</v>
      </c>
      <c r="D4351" s="0" t="n">
        <f aca="false">AVERAGE(C4351:C4686)</f>
        <v>12.458511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2.93</v>
      </c>
      <c r="D4352" s="0" t="n">
        <f aca="false">AVERAGE(C4352:C4687)</f>
        <v>12.458511904761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2.93</v>
      </c>
      <c r="D4353" s="0" t="n">
        <f aca="false">AVERAGE(C4353:C4688)</f>
        <v>12.457380952381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2.93</v>
      </c>
      <c r="D4354" s="0" t="n">
        <f aca="false">AVERAGE(C4354:C4689)</f>
        <v>12.4562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2.93</v>
      </c>
      <c r="D4355" s="0" t="n">
        <f aca="false">AVERAGE(C4355:C4690)</f>
        <v>12.455119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2.93</v>
      </c>
      <c r="D4356" s="0" t="n">
        <f aca="false">AVERAGE(C4356:C4691)</f>
        <v>12.453988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2.93</v>
      </c>
      <c r="D4357" s="0" t="n">
        <f aca="false">AVERAGE(C4357:C4692)</f>
        <v>12.452857142857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2.93</v>
      </c>
      <c r="D4358" s="0" t="n">
        <f aca="false">AVERAGE(C4358:C4693)</f>
        <v>12.4517261904762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2.93</v>
      </c>
      <c r="D4359" s="0" t="n">
        <f aca="false">AVERAGE(C4359:C4694)</f>
        <v>12.4517261904762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3.32</v>
      </c>
      <c r="D4360" s="0" t="n">
        <f aca="false">AVERAGE(C4360:C4695)</f>
        <v>12.4517261904762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3.32</v>
      </c>
      <c r="D4361" s="0" t="n">
        <f aca="false">AVERAGE(C4361:C4696)</f>
        <v>12.4505654761905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3.32</v>
      </c>
      <c r="D4362" s="0" t="n">
        <f aca="false">AVERAGE(C4362:C4697)</f>
        <v>12.4494047619048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3.7</v>
      </c>
      <c r="D4363" s="0" t="n">
        <f aca="false">AVERAGE(C4363:C4698)</f>
        <v>12.448244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3.7</v>
      </c>
      <c r="D4364" s="0" t="n">
        <f aca="false">AVERAGE(C4364:C4699)</f>
        <v>12.4471130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3.7</v>
      </c>
      <c r="D4365" s="0" t="n">
        <f aca="false">AVERAGE(C4365:C4700)</f>
        <v>12.445982142857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3.7</v>
      </c>
      <c r="D4366" s="0" t="n">
        <f aca="false">AVERAGE(C4366:C4701)</f>
        <v>12.4448511904762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3.7</v>
      </c>
      <c r="D4367" s="0" t="n">
        <f aca="false">AVERAGE(C4367:C4702)</f>
        <v>12.4437202380952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3.7</v>
      </c>
      <c r="D4368" s="0" t="n">
        <f aca="false">AVERAGE(C4368:C4703)</f>
        <v>12.4425892857143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3.7</v>
      </c>
      <c r="D4369" s="0" t="n">
        <f aca="false">AVERAGE(C4369:C4704)</f>
        <v>12.441458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3.7</v>
      </c>
      <c r="D4370" s="0" t="n">
        <f aca="false">AVERAGE(C4370:C4705)</f>
        <v>12.4403273809524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3.7</v>
      </c>
      <c r="D4371" s="0" t="n">
        <f aca="false">AVERAGE(C4371:C4706)</f>
        <v>12.4391964285714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3.7</v>
      </c>
      <c r="D4372" s="0" t="n">
        <f aca="false">AVERAGE(C4372:C4707)</f>
        <v>12.4380654761905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3.7</v>
      </c>
      <c r="D4373" s="0" t="n">
        <f aca="false">AVERAGE(C4373:C4708)</f>
        <v>12.4369345238095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3.7</v>
      </c>
      <c r="D4374" s="0" t="n">
        <f aca="false">AVERAGE(C4374:C4709)</f>
        <v>12.4358035714286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3.7</v>
      </c>
      <c r="D4375" s="0" t="n">
        <f aca="false">AVERAGE(C4375:C4710)</f>
        <v>12.4346726190476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3.7</v>
      </c>
      <c r="D4376" s="0" t="n">
        <f aca="false">AVERAGE(C4376:C4711)</f>
        <v>12.4335416666667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3.7</v>
      </c>
      <c r="D4377" s="0" t="n">
        <f aca="false">AVERAGE(C4377:C4712)</f>
        <v>12.431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3.7</v>
      </c>
      <c r="D4378" s="0" t="n">
        <f aca="false">AVERAGE(C4378:C4713)</f>
        <v>12.42895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3.7</v>
      </c>
      <c r="D4379" s="0" t="n">
        <f aca="false">AVERAGE(C4379:C4714)</f>
        <v>12.42666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3.32</v>
      </c>
      <c r="D4380" s="0" t="n">
        <f aca="false">AVERAGE(C4380:C4715)</f>
        <v>12.4243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3.32</v>
      </c>
      <c r="D4381" s="0" t="n">
        <f aca="false">AVERAGE(C4381:C4716)</f>
        <v>12.4232142857143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3.32</v>
      </c>
      <c r="D4382" s="0" t="n">
        <f aca="false">AVERAGE(C4382:C4717)</f>
        <v>12.4220535714286</v>
      </c>
      <c r="E4382" s="0" t="n">
        <f aca="false">IF(B4382=B4383," ",MAX(C4335:C4382))</f>
        <v>13.7</v>
      </c>
      <c r="F4382" s="0" t="n">
        <f aca="false">IF(B4382=B4383," ",AVERAGE(E4382:E4670))</f>
        <v>13.0414285714286</v>
      </c>
      <c r="G4382" s="0" t="n">
        <f aca="false">IF(B4382=B4383," ",AVERAGE(E4094:E4382))</f>
        <v>13.92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3.32</v>
      </c>
      <c r="D4383" s="0" t="n">
        <f aca="false">AVERAGE(C4383:C4718)</f>
        <v>12.420892857142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3.32</v>
      </c>
      <c r="D4384" s="0" t="n">
        <f aca="false">AVERAGE(C4384:C4719)</f>
        <v>12.419732142857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3.32</v>
      </c>
      <c r="D4385" s="0" t="n">
        <f aca="false">AVERAGE(C4385:C4720)</f>
        <v>12.417440476190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3.32</v>
      </c>
      <c r="D4386" s="0" t="n">
        <f aca="false">AVERAGE(C4386:C4721)</f>
        <v>12.4151488095238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3.32</v>
      </c>
      <c r="D4387" s="0" t="n">
        <f aca="false">AVERAGE(C4387:C4722)</f>
        <v>12.4128571428571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3.32</v>
      </c>
      <c r="D4388" s="0" t="n">
        <f aca="false">AVERAGE(C4388:C4723)</f>
        <v>12.4094047619048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2.93</v>
      </c>
      <c r="D4389" s="0" t="n">
        <f aca="false">AVERAGE(C4389:C4724)</f>
        <v>12.4059523809524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2.93</v>
      </c>
      <c r="D4390" s="0" t="n">
        <f aca="false">AVERAGE(C4390:C4725)</f>
        <v>12.403660714285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2.93</v>
      </c>
      <c r="D4391" s="0" t="n">
        <f aca="false">AVERAGE(C4391:C4726)</f>
        <v>12.40136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2.93</v>
      </c>
      <c r="D4392" s="0" t="n">
        <f aca="false">AVERAGE(C4392:C4727)</f>
        <v>12.397916666666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2.93</v>
      </c>
      <c r="D4393" s="0" t="n">
        <f aca="false">AVERAGE(C4393:C4728)</f>
        <v>12.394464285714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2.93</v>
      </c>
      <c r="D4394" s="0" t="n">
        <f aca="false">AVERAGE(C4394:C4729)</f>
        <v>12.3910119047619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2.93</v>
      </c>
      <c r="D4395" s="0" t="n">
        <f aca="false">AVERAGE(C4395:C4730)</f>
        <v>12.3863988095238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2.93</v>
      </c>
      <c r="D4396" s="0" t="n">
        <f aca="false">AVERAGE(C4396:C4731)</f>
        <v>12.3817857142857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2.93</v>
      </c>
      <c r="D4397" s="0" t="n">
        <f aca="false">AVERAGE(C4397:C4732)</f>
        <v>12.377172619047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2.55</v>
      </c>
      <c r="D4398" s="0" t="n">
        <f aca="false">AVERAGE(C4398:C4733)</f>
        <v>12.372559523809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2.93</v>
      </c>
      <c r="D4399" s="0" t="n">
        <f aca="false">AVERAGE(C4399:C4734)</f>
        <v>12.3679166666667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2.93</v>
      </c>
      <c r="D4400" s="0" t="n">
        <f aca="false">AVERAGE(C4400:C4735)</f>
        <v>12.3621428571429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2.93</v>
      </c>
      <c r="D4401" s="0" t="n">
        <f aca="false">AVERAGE(C4401:C4736)</f>
        <v>12.35636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2.93</v>
      </c>
      <c r="D4402" s="0" t="n">
        <f aca="false">AVERAGE(C4402:C4737)</f>
        <v>12.350595238095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2.93</v>
      </c>
      <c r="D4403" s="0" t="n">
        <f aca="false">AVERAGE(C4403:C4738)</f>
        <v>12.3448214285714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2.93</v>
      </c>
      <c r="D4404" s="0" t="n">
        <f aca="false">AVERAGE(C4404:C4739)</f>
        <v>12.339047619047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2.93</v>
      </c>
      <c r="D4405" s="0" t="n">
        <f aca="false">AVERAGE(C4405:C4740)</f>
        <v>12.3332738095238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93</v>
      </c>
      <c r="D4406" s="0" t="n">
        <f aca="false">AVERAGE(C4406:C4741)</f>
        <v>12.3275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2.93</v>
      </c>
      <c r="D4407" s="0" t="n">
        <f aca="false">AVERAGE(C4407:C4742)</f>
        <v>12.3217261904762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2.93</v>
      </c>
      <c r="D4408" s="0" t="n">
        <f aca="false">AVERAGE(C4408:C4743)</f>
        <v>12.3171130952381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3.32</v>
      </c>
      <c r="D4409" s="0" t="n">
        <f aca="false">AVERAGE(C4409:C4744)</f>
        <v>12.3125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3.32</v>
      </c>
      <c r="D4410" s="0" t="n">
        <f aca="false">AVERAGE(C4410:C4745)</f>
        <v>12.307886904761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3.32</v>
      </c>
      <c r="D4411" s="0" t="n">
        <f aca="false">AVERAGE(C4411:C4746)</f>
        <v>12.3032738095238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3.32</v>
      </c>
      <c r="D4412" s="0" t="n">
        <f aca="false">AVERAGE(C4412:C4747)</f>
        <v>12.2998214285714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3.32</v>
      </c>
      <c r="D4413" s="0" t="n">
        <f aca="false">AVERAGE(C4413:C4748)</f>
        <v>12.29636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3.32</v>
      </c>
      <c r="D4414" s="0" t="n">
        <f aca="false">AVERAGE(C4414:C4749)</f>
        <v>12.2929166666667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3.32</v>
      </c>
      <c r="D4415" s="0" t="n">
        <f aca="false">AVERAGE(C4415:C4750)</f>
        <v>12.29062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3.32</v>
      </c>
      <c r="D4416" s="0" t="n">
        <f aca="false">AVERAGE(C4416:C4751)</f>
        <v>12.288333333333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3.32</v>
      </c>
      <c r="D4417" s="0" t="n">
        <f aca="false">AVERAGE(C4417:C4752)</f>
        <v>12.2860416666667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3.32</v>
      </c>
      <c r="D4418" s="0" t="n">
        <f aca="false">AVERAGE(C4418:C4753)</f>
        <v>12.284880952381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3.32</v>
      </c>
      <c r="D4419" s="0" t="n">
        <f aca="false">AVERAGE(C4419:C4754)</f>
        <v>12.283720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3.32</v>
      </c>
      <c r="D4420" s="0" t="n">
        <f aca="false">AVERAGE(C4420:C4755)</f>
        <v>12.2825595238095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3.32</v>
      </c>
      <c r="D4421" s="0" t="n">
        <f aca="false">AVERAGE(C4421:C4756)</f>
        <v>12.2813988095238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3.32</v>
      </c>
      <c r="D4422" s="0" t="n">
        <f aca="false">AVERAGE(C4422:C4757)</f>
        <v>12.280238095238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3.32</v>
      </c>
      <c r="D4423" s="0" t="n">
        <f aca="false">AVERAGE(C4423:C4758)</f>
        <v>12.279077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32</v>
      </c>
      <c r="D4424" s="0" t="n">
        <f aca="false">AVERAGE(C4424:C4759)</f>
        <v>12.2779166666667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32</v>
      </c>
      <c r="D4425" s="0" t="n">
        <f aca="false">AVERAGE(C4425:C4760)</f>
        <v>12.27675595238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32</v>
      </c>
      <c r="D4426" s="0" t="n">
        <f aca="false">AVERAGE(C4426:C4761)</f>
        <v>12.275595238095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32</v>
      </c>
      <c r="D4427" s="0" t="n">
        <f aca="false">AVERAGE(C4427:C4762)</f>
        <v>12.274434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32</v>
      </c>
      <c r="D4428" s="0" t="n">
        <f aca="false">AVERAGE(C4428:C4763)</f>
        <v>12.2732738095238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2.93</v>
      </c>
      <c r="D4429" s="0" t="n">
        <f aca="false">AVERAGE(C4429:C4764)</f>
        <v>12.272113095238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2.93</v>
      </c>
      <c r="D4430" s="0" t="n">
        <f aca="false">AVERAGE(C4430:C4765)</f>
        <v>12.2709821428571</v>
      </c>
      <c r="E4430" s="0" t="n">
        <f aca="false">IF(B4430=B4431," ",MAX(C4383:C4430))</f>
        <v>13.32</v>
      </c>
      <c r="F4430" s="0" t="n">
        <f aca="false">IF(B4430=B4431," ",AVERAGE(E4430:E4718))</f>
        <v>12.9871428571429</v>
      </c>
      <c r="G4430" s="0" t="n">
        <f aca="false">IF(B4430=B4431," ",AVERAGE(E4142:E4430))</f>
        <v>13.8128571428571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2.93</v>
      </c>
      <c r="D4431" s="0" t="n">
        <f aca="false">AVERAGE(C4431:C4766)</f>
        <v>12.2698511904762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2.93</v>
      </c>
      <c r="D4432" s="0" t="n">
        <f aca="false">AVERAGE(C4432:C4767)</f>
        <v>12.2687202380952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2.93</v>
      </c>
      <c r="D4433" s="0" t="n">
        <f aca="false">AVERAGE(C4433:C4768)</f>
        <v>12.2675892857143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2.55</v>
      </c>
      <c r="D4434" s="0" t="n">
        <f aca="false">AVERAGE(C4434:C4769)</f>
        <v>12.266458333333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2.55</v>
      </c>
      <c r="D4435" s="0" t="n">
        <f aca="false">AVERAGE(C4435:C4770)</f>
        <v>12.265297619047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55</v>
      </c>
      <c r="D4436" s="0" t="n">
        <f aca="false">AVERAGE(C4436:C4771)</f>
        <v>12.264136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16</v>
      </c>
      <c r="D4437" s="0" t="n">
        <f aca="false">AVERAGE(C4437:C4772)</f>
        <v>12.2629761904762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16</v>
      </c>
      <c r="D4438" s="0" t="n">
        <f aca="false">AVERAGE(C4438:C4773)</f>
        <v>12.2629761904762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2.16</v>
      </c>
      <c r="D4439" s="0" t="n">
        <f aca="false">AVERAGE(C4439:C4774)</f>
        <v>12.261815476190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2.16</v>
      </c>
      <c r="D4440" s="0" t="n">
        <f aca="false">AVERAGE(C4440:C4775)</f>
        <v>12.260654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1.77</v>
      </c>
      <c r="D4441" s="0" t="n">
        <f aca="false">AVERAGE(C4441:C4776)</f>
        <v>12.259494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1.77</v>
      </c>
      <c r="D4442" s="0" t="n">
        <f aca="false">AVERAGE(C4442:C4777)</f>
        <v>12.259494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1.77</v>
      </c>
      <c r="D4443" s="0" t="n">
        <f aca="false">AVERAGE(C4443:C4778)</f>
        <v>12.258333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1.77</v>
      </c>
      <c r="D4444" s="0" t="n">
        <f aca="false">AVERAGE(C4444:C4779)</f>
        <v>12.2571726190476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1.77</v>
      </c>
      <c r="D4445" s="0" t="n">
        <f aca="false">AVERAGE(C4445:C4780)</f>
        <v>12.2560119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1.38</v>
      </c>
      <c r="D4446" s="0" t="n">
        <f aca="false">AVERAGE(C4446:C4781)</f>
        <v>12.254851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1.38</v>
      </c>
      <c r="D4447" s="0" t="n">
        <f aca="false">AVERAGE(C4447:C4782)</f>
        <v>12.25485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1.38</v>
      </c>
      <c r="D4448" s="0" t="n">
        <f aca="false">AVERAGE(C4448:C4783)</f>
        <v>12.2548511904762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1.38</v>
      </c>
      <c r="D4449" s="0" t="n">
        <f aca="false">AVERAGE(C4449:C4784)</f>
        <v>12.2548511904762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1.38</v>
      </c>
      <c r="D4450" s="0" t="n">
        <f aca="false">AVERAGE(C4450:C4785)</f>
        <v>12.2548511904762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1.38</v>
      </c>
      <c r="D4451" s="0" t="n">
        <f aca="false">AVERAGE(C4451:C4786)</f>
        <v>12.2548511904762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1.38</v>
      </c>
      <c r="D4452" s="0" t="n">
        <f aca="false">AVERAGE(C4452:C4787)</f>
        <v>12.254851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1.38</v>
      </c>
      <c r="D4453" s="0" t="n">
        <f aca="false">AVERAGE(C4453:C4788)</f>
        <v>12.2548511904762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1.77</v>
      </c>
      <c r="D4454" s="0" t="n">
        <f aca="false">AVERAGE(C4454:C4789)</f>
        <v>12.254851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1.77</v>
      </c>
      <c r="D4455" s="0" t="n">
        <f aca="false">AVERAGE(C4455:C4790)</f>
        <v>12.2536904761905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1.77</v>
      </c>
      <c r="D4456" s="0" t="n">
        <f aca="false">AVERAGE(C4456:C4791)</f>
        <v>12.252529761904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16</v>
      </c>
      <c r="D4457" s="0" t="n">
        <f aca="false">AVERAGE(C4457:C4792)</f>
        <v>12.252529761904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2.16</v>
      </c>
      <c r="D4458" s="0" t="n">
        <f aca="false">AVERAGE(C4458:C4793)</f>
        <v>12.25136904761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2.16</v>
      </c>
      <c r="D4459" s="0" t="n">
        <f aca="false">AVERAGE(C4459:C4794)</f>
        <v>12.25136904761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2.55</v>
      </c>
      <c r="D4460" s="0" t="n">
        <f aca="false">AVERAGE(C4460:C4795)</f>
        <v>12.25136904761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2.55</v>
      </c>
      <c r="D4461" s="0" t="n">
        <f aca="false">AVERAGE(C4461:C4796)</f>
        <v>12.25136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2.55</v>
      </c>
      <c r="D4462" s="0" t="n">
        <f aca="false">AVERAGE(C4462:C4797)</f>
        <v>12.25136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2.55</v>
      </c>
      <c r="D4463" s="0" t="n">
        <f aca="false">AVERAGE(C4463:C4798)</f>
        <v>12.25136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2.55</v>
      </c>
      <c r="D4464" s="0" t="n">
        <f aca="false">AVERAGE(C4464:C4799)</f>
        <v>12.2525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2.93</v>
      </c>
      <c r="D4465" s="0" t="n">
        <f aca="false">AVERAGE(C4465:C4800)</f>
        <v>12.25363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2.93</v>
      </c>
      <c r="D4466" s="0" t="n">
        <f aca="false">AVERAGE(C4466:C4801)</f>
        <v>12.253630952381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2.93</v>
      </c>
      <c r="D4467" s="0" t="n">
        <f aca="false">AVERAGE(C4467:C4802)</f>
        <v>12.25363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2.93</v>
      </c>
      <c r="D4468" s="0" t="n">
        <f aca="false">AVERAGE(C4468:C4803)</f>
        <v>12.2547916666667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2.93</v>
      </c>
      <c r="D4469" s="0" t="n">
        <f aca="false">AVERAGE(C4469:C4804)</f>
        <v>12.2559523809524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2.93</v>
      </c>
      <c r="D4470" s="0" t="n">
        <f aca="false">AVERAGE(C4470:C4805)</f>
        <v>12.2571130952381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2.55</v>
      </c>
      <c r="D4471" s="0" t="n">
        <f aca="false">AVERAGE(C4471:C4806)</f>
        <v>12.2582738095238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2.55</v>
      </c>
      <c r="D4472" s="0" t="n">
        <f aca="false">AVERAGE(C4472:C4807)</f>
        <v>12.2605654761905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2.55</v>
      </c>
      <c r="D4473" s="0" t="n">
        <f aca="false">AVERAGE(C4473:C4808)</f>
        <v>12.262857142857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2.55</v>
      </c>
      <c r="D4474" s="0" t="n">
        <f aca="false">AVERAGE(C4474:C4809)</f>
        <v>12.265148809523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2.55</v>
      </c>
      <c r="D4475" s="0" t="n">
        <f aca="false">AVERAGE(C4475:C4810)</f>
        <v>12.267440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2.55</v>
      </c>
      <c r="D4476" s="0" t="n">
        <f aca="false">AVERAGE(C4476:C4811)</f>
        <v>12.269732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2.55</v>
      </c>
      <c r="D4477" s="0" t="n">
        <f aca="false">AVERAGE(C4477:C4812)</f>
        <v>12.2720238095238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55</v>
      </c>
      <c r="D4478" s="0" t="n">
        <f aca="false">AVERAGE(C4478:C4813)</f>
        <v>12.2743154761905</v>
      </c>
      <c r="E4478" s="0" t="n">
        <f aca="false">IF(B4478=B4479," ",MAX(C4431:C4478))</f>
        <v>12.93</v>
      </c>
      <c r="F4478" s="0" t="n">
        <f aca="false">IF(B4478=B4479," ",AVERAGE(E4478:E4766))</f>
        <v>12.9314285714286</v>
      </c>
      <c r="G4478" s="0" t="n">
        <f aca="false">IF(B4478=B4479," ",AVERAGE(E4190:E4478))</f>
        <v>13.5928571428571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55</v>
      </c>
      <c r="D4479" s="0" t="n">
        <f aca="false">AVERAGE(C4479:C4814)</f>
        <v>12.276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55</v>
      </c>
      <c r="D4480" s="0" t="n">
        <f aca="false">AVERAGE(C4480:C4815)</f>
        <v>12.27889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16</v>
      </c>
      <c r="D4481" s="0" t="n">
        <f aca="false">AVERAGE(C4481:C4816)</f>
        <v>12.2811904761905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16</v>
      </c>
      <c r="D4482" s="0" t="n">
        <f aca="false">AVERAGE(C4482:C4817)</f>
        <v>12.284642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16</v>
      </c>
      <c r="D4483" s="0" t="n">
        <f aca="false">AVERAGE(C4483:C4818)</f>
        <v>12.286934523809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16</v>
      </c>
      <c r="D4484" s="0" t="n">
        <f aca="false">AVERAGE(C4484:C4819)</f>
        <v>12.2892261904762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1.77</v>
      </c>
      <c r="D4485" s="0" t="n">
        <f aca="false">AVERAGE(C4485:C4820)</f>
        <v>12.291517857142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1.77</v>
      </c>
      <c r="D4486" s="0" t="n">
        <f aca="false">AVERAGE(C4486:C4821)</f>
        <v>12.294970238095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1.77</v>
      </c>
      <c r="D4487" s="0" t="n">
        <f aca="false">AVERAGE(C4487:C4822)</f>
        <v>12.298422619047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1.77</v>
      </c>
      <c r="D4488" s="0" t="n">
        <f aca="false">AVERAGE(C4488:C4823)</f>
        <v>12.301875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1.77</v>
      </c>
      <c r="D4489" s="0" t="n">
        <f aca="false">AVERAGE(C4489:C4824)</f>
        <v>12.305327380952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1.38</v>
      </c>
      <c r="D4490" s="0" t="n">
        <f aca="false">AVERAGE(C4490:C4825)</f>
        <v>12.308779761904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1.38</v>
      </c>
      <c r="D4491" s="0" t="n">
        <f aca="false">AVERAGE(C4491:C4826)</f>
        <v>12.3122619047619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1.38</v>
      </c>
      <c r="D4492" s="0" t="n">
        <f aca="false">AVERAGE(C4492:C4827)</f>
        <v>12.315744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1.38</v>
      </c>
      <c r="D4493" s="0" t="n">
        <f aca="false">AVERAGE(C4493:C4828)</f>
        <v>12.3192261904762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1.38</v>
      </c>
      <c r="D4494" s="0" t="n">
        <f aca="false">AVERAGE(C4494:C4829)</f>
        <v>12.3227083333333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1.38</v>
      </c>
      <c r="D4495" s="0" t="n">
        <f aca="false">AVERAGE(C4495:C4830)</f>
        <v>12.326190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0.99</v>
      </c>
      <c r="D4496" s="0" t="n">
        <f aca="false">AVERAGE(C4496:C4831)</f>
        <v>12.329672619047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0.99</v>
      </c>
      <c r="D4497" s="0" t="n">
        <f aca="false">AVERAGE(C4497:C4832)</f>
        <v>12.3343154761905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0.99</v>
      </c>
      <c r="D4498" s="0" t="n">
        <f aca="false">AVERAGE(C4498:C4833)</f>
        <v>12.337797619047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0.99</v>
      </c>
      <c r="D4499" s="0" t="n">
        <f aca="false">AVERAGE(C4499:C4834)</f>
        <v>12.3412797619048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0.99</v>
      </c>
      <c r="D4500" s="0" t="n">
        <f aca="false">AVERAGE(C4500:C4835)</f>
        <v>12.345922619047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1.38</v>
      </c>
      <c r="D4501" s="0" t="n">
        <f aca="false">AVERAGE(C4501:C4836)</f>
        <v>12.34940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1.38</v>
      </c>
      <c r="D4502" s="0" t="n">
        <f aca="false">AVERAGE(C4502:C4837)</f>
        <v>12.352886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1.38</v>
      </c>
      <c r="D4503" s="0" t="n">
        <f aca="false">AVERAGE(C4503:C4838)</f>
        <v>12.356369047619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1.38</v>
      </c>
      <c r="D4504" s="0" t="n">
        <f aca="false">AVERAGE(C4504:C4839)</f>
        <v>12.35985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1.77</v>
      </c>
      <c r="D4505" s="0" t="n">
        <f aca="false">AVERAGE(C4505:C4840)</f>
        <v>12.364464285714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1.77</v>
      </c>
      <c r="D4506" s="0" t="n">
        <f aca="false">AVERAGE(C4506:C4841)</f>
        <v>12.3679166666667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1.77</v>
      </c>
      <c r="D4507" s="0" t="n">
        <f aca="false">AVERAGE(C4507:C4842)</f>
        <v>12.37136904761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2.16</v>
      </c>
      <c r="D4508" s="0" t="n">
        <f aca="false">AVERAGE(C4508:C4843)</f>
        <v>12.374821428571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2.16</v>
      </c>
      <c r="D4509" s="0" t="n">
        <f aca="false">AVERAGE(C4509:C4844)</f>
        <v>12.377113095238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2.16</v>
      </c>
      <c r="D4510" s="0" t="n">
        <f aca="false">AVERAGE(C4510:C4845)</f>
        <v>12.3794047619048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2.16</v>
      </c>
      <c r="D4511" s="0" t="n">
        <f aca="false">AVERAGE(C4511:C4846)</f>
        <v>12.381696428571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2.55</v>
      </c>
      <c r="D4512" s="0" t="n">
        <f aca="false">AVERAGE(C4512:C4847)</f>
        <v>12.383988095238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2.55</v>
      </c>
      <c r="D4513" s="0" t="n">
        <f aca="false">AVERAGE(C4513:C4848)</f>
        <v>12.3862797619048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2.55</v>
      </c>
      <c r="D4514" s="0" t="n">
        <f aca="false">AVERAGE(C4514:C4849)</f>
        <v>12.3885714285714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2.55</v>
      </c>
      <c r="D4515" s="0" t="n">
        <f aca="false">AVERAGE(C4515:C4850)</f>
        <v>12.3908630952381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2.55</v>
      </c>
      <c r="D4516" s="0" t="n">
        <f aca="false">AVERAGE(C4516:C4851)</f>
        <v>12.3931547619048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2.55</v>
      </c>
      <c r="D4517" s="0" t="n">
        <f aca="false">AVERAGE(C4517:C4852)</f>
        <v>12.395446428571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2.55</v>
      </c>
      <c r="D4518" s="0" t="n">
        <f aca="false">AVERAGE(C4518:C4853)</f>
        <v>12.3977380952381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2.55</v>
      </c>
      <c r="D4519" s="0" t="n">
        <f aca="false">AVERAGE(C4519:C4854)</f>
        <v>12.4000297619048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2.55</v>
      </c>
      <c r="D4520" s="0" t="n">
        <f aca="false">AVERAGE(C4520:C4855)</f>
        <v>12.4023214285714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2.55</v>
      </c>
      <c r="D4521" s="0" t="n">
        <f aca="false">AVERAGE(C4521:C4856)</f>
        <v>12.4046130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2.55</v>
      </c>
      <c r="D4522" s="0" t="n">
        <f aca="false">AVERAGE(C4522:C4857)</f>
        <v>12.40574404761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2.55</v>
      </c>
      <c r="D4523" s="0" t="n">
        <f aca="false">AVERAGE(C4523:C4858)</f>
        <v>12.406875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16</v>
      </c>
      <c r="D4524" s="0" t="n">
        <f aca="false">AVERAGE(C4524:C4859)</f>
        <v>12.408005952381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16</v>
      </c>
      <c r="D4525" s="0" t="n">
        <f aca="false">AVERAGE(C4525:C4860)</f>
        <v>12.4102976190476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16</v>
      </c>
      <c r="D4526" s="0" t="n">
        <f aca="false">AVERAGE(C4526:C4861)</f>
        <v>12.4125892857143</v>
      </c>
      <c r="E4526" s="0" t="n">
        <f aca="false">IF(B4526=B4527," ",MAX(C4479:C4526))</f>
        <v>12.55</v>
      </c>
      <c r="F4526" s="0" t="n">
        <f aca="false">IF(B4526=B4527," ",AVERAGE(E4526:E4814))</f>
        <v>12.9871428571429</v>
      </c>
      <c r="G4526" s="0" t="n">
        <f aca="false">IF(B4526=B4527," ",AVERAGE(E4238:E4526))</f>
        <v>13.3728571428571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16</v>
      </c>
      <c r="D4527" s="0" t="n">
        <f aca="false">AVERAGE(C4527:C4862)</f>
        <v>12.414880952381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16</v>
      </c>
      <c r="D4528" s="0" t="n">
        <f aca="false">AVERAGE(C4528:C4863)</f>
        <v>12.4171726190476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16</v>
      </c>
      <c r="D4529" s="0" t="n">
        <f aca="false">AVERAGE(C4529:C4864)</f>
        <v>12.419464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16</v>
      </c>
      <c r="D4530" s="0" t="n">
        <f aca="false">AVERAGE(C4530:C4865)</f>
        <v>12.421755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16</v>
      </c>
      <c r="D4531" s="0" t="n">
        <f aca="false">AVERAGE(C4531:C4866)</f>
        <v>12.424047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16</v>
      </c>
      <c r="D4532" s="0" t="n">
        <f aca="false">AVERAGE(C4532:C4867)</f>
        <v>12.426339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16</v>
      </c>
      <c r="D4533" s="0" t="n">
        <f aca="false">AVERAGE(C4533:C4868)</f>
        <v>12.4275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1.77</v>
      </c>
      <c r="D4534" s="0" t="n">
        <f aca="false">AVERAGE(C4534:C4869)</f>
        <v>12.428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1.77</v>
      </c>
      <c r="D4535" s="0" t="n">
        <f aca="false">AVERAGE(C4535:C4870)</f>
        <v>12.430982142857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1.77</v>
      </c>
      <c r="D4536" s="0" t="n">
        <f aca="false">AVERAGE(C4536:C4871)</f>
        <v>12.433303571428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1.77</v>
      </c>
      <c r="D4537" s="0" t="n">
        <f aca="false">AVERAGE(C4537:C4872)</f>
        <v>12.43562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1.77</v>
      </c>
      <c r="D4538" s="0" t="n">
        <f aca="false">AVERAGE(C4538:C4873)</f>
        <v>12.4379464285714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1.77</v>
      </c>
      <c r="D4539" s="0" t="n">
        <f aca="false">AVERAGE(C4539:C4874)</f>
        <v>12.439107142857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1.77</v>
      </c>
      <c r="D4540" s="0" t="n">
        <f aca="false">AVERAGE(C4540:C4875)</f>
        <v>12.440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1.77</v>
      </c>
      <c r="D4541" s="0" t="n">
        <f aca="false">AVERAGE(C4541:C4876)</f>
        <v>12.44142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1.38</v>
      </c>
      <c r="D4542" s="0" t="n">
        <f aca="false">AVERAGE(C4542:C4877)</f>
        <v>12.442589285714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1.38</v>
      </c>
      <c r="D4543" s="0" t="n">
        <f aca="false">AVERAGE(C4543:C4878)</f>
        <v>12.4437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1.38</v>
      </c>
      <c r="D4544" s="0" t="n">
        <f aca="false">AVERAGE(C4544:C4879)</f>
        <v>12.4449107142857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1.38</v>
      </c>
      <c r="D4545" s="0" t="n">
        <f aca="false">AVERAGE(C4545:C4880)</f>
        <v>12.446071428571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1.38</v>
      </c>
      <c r="D4546" s="0" t="n">
        <f aca="false">AVERAGE(C4546:C4881)</f>
        <v>12.447232142857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1.38</v>
      </c>
      <c r="D4547" s="0" t="n">
        <f aca="false">AVERAGE(C4547:C4882)</f>
        <v>12.448392857142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1.77</v>
      </c>
      <c r="D4548" s="0" t="n">
        <f aca="false">AVERAGE(C4548:C4883)</f>
        <v>12.4495535714286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1.77</v>
      </c>
      <c r="D4549" s="0" t="n">
        <f aca="false">AVERAGE(C4549:C4884)</f>
        <v>12.4495535714286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1.77</v>
      </c>
      <c r="D4550" s="0" t="n">
        <f aca="false">AVERAGE(C4550:C4885)</f>
        <v>12.4495535714286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1.77</v>
      </c>
      <c r="D4551" s="0" t="n">
        <f aca="false">AVERAGE(C4551:C4886)</f>
        <v>12.449553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16</v>
      </c>
      <c r="D4552" s="0" t="n">
        <f aca="false">AVERAGE(C4552:C4887)</f>
        <v>12.45071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16</v>
      </c>
      <c r="D4553" s="0" t="n">
        <f aca="false">AVERAGE(C4553:C4888)</f>
        <v>12.4507142857143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2.16</v>
      </c>
      <c r="D4554" s="0" t="n">
        <f aca="false">AVERAGE(C4554:C4889)</f>
        <v>12.45187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2.16</v>
      </c>
      <c r="D4555" s="0" t="n">
        <f aca="false">AVERAGE(C4555:C4890)</f>
        <v>12.4530357142857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2.55</v>
      </c>
      <c r="D4556" s="0" t="n">
        <f aca="false">AVERAGE(C4556:C4891)</f>
        <v>12.454196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2.55</v>
      </c>
      <c r="D4557" s="0" t="n">
        <f aca="false">AVERAGE(C4557:C4892)</f>
        <v>12.4553273809524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2.55</v>
      </c>
      <c r="D4558" s="0" t="n">
        <f aca="false">AVERAGE(C4558:C4893)</f>
        <v>12.4564583333333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2.55</v>
      </c>
      <c r="D4559" s="0" t="n">
        <f aca="false">AVERAGE(C4559:C4894)</f>
        <v>12.4575892857143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2.93</v>
      </c>
      <c r="D4560" s="0" t="n">
        <f aca="false">AVERAGE(C4560:C4895)</f>
        <v>12.45988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2.93</v>
      </c>
      <c r="D4561" s="0" t="n">
        <f aca="false">AVERAGE(C4561:C4896)</f>
        <v>12.4610416666667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2.93</v>
      </c>
      <c r="D4562" s="0" t="n">
        <f aca="false">AVERAGE(C4562:C4897)</f>
        <v>12.4622023809524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2.93</v>
      </c>
      <c r="D4563" s="0" t="n">
        <f aca="false">AVERAGE(C4563:C4898)</f>
        <v>12.4633630952381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2.93</v>
      </c>
      <c r="D4564" s="0" t="n">
        <f aca="false">AVERAGE(C4564:C4899)</f>
        <v>12.464523809523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2.93</v>
      </c>
      <c r="D4565" s="0" t="n">
        <f aca="false">AVERAGE(C4565:C4900)</f>
        <v>12.465684523809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2.93</v>
      </c>
      <c r="D4566" s="0" t="n">
        <f aca="false">AVERAGE(C4566:C4901)</f>
        <v>12.466845238095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2.93</v>
      </c>
      <c r="D4567" s="0" t="n">
        <f aca="false">AVERAGE(C4567:C4902)</f>
        <v>12.46800595238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2.55</v>
      </c>
      <c r="D4568" s="0" t="n">
        <f aca="false">AVERAGE(C4568:C4903)</f>
        <v>12.4691666666667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2.55</v>
      </c>
      <c r="D4569" s="0" t="n">
        <f aca="false">AVERAGE(C4569:C4904)</f>
        <v>12.471458333333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2.55</v>
      </c>
      <c r="D4570" s="0" t="n">
        <f aca="false">AVERAGE(C4570:C4905)</f>
        <v>12.4737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2.55</v>
      </c>
      <c r="D4571" s="0" t="n">
        <f aca="false">AVERAGE(C4571:C4906)</f>
        <v>12.4760416666667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2.55</v>
      </c>
      <c r="D4572" s="0" t="n">
        <f aca="false">AVERAGE(C4572:C4907)</f>
        <v>12.4783333333333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2.55</v>
      </c>
      <c r="D4573" s="0" t="n">
        <f aca="false">AVERAGE(C4573:C4908)</f>
        <v>12.48062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2.55</v>
      </c>
      <c r="D4574" s="0" t="n">
        <f aca="false">AVERAGE(C4574:C4909)</f>
        <v>12.4829166666667</v>
      </c>
      <c r="E4574" s="0" t="n">
        <f aca="false">IF(B4574=B4575," ",MAX(C4527:C4574))</f>
        <v>12.93</v>
      </c>
      <c r="F4574" s="0" t="n">
        <f aca="false">IF(B4574=B4575," ",AVERAGE(E4574:E4862))</f>
        <v>13.0971428571429</v>
      </c>
      <c r="G4574" s="0" t="n">
        <f aca="false">IF(B4574=B4575," ",AVERAGE(E4286:E4574))</f>
        <v>13.2628571428571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2.55</v>
      </c>
      <c r="D4575" s="0" t="n">
        <f aca="false">AVERAGE(C4575:C4910)</f>
        <v>12.4840476190476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2.55</v>
      </c>
      <c r="D4576" s="0" t="n">
        <f aca="false">AVERAGE(C4576:C4911)</f>
        <v>12.4851785714286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2.55</v>
      </c>
      <c r="D4577" s="0" t="n">
        <f aca="false">AVERAGE(C4577:C4912)</f>
        <v>12.4863095238095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2.16</v>
      </c>
      <c r="D4578" s="0" t="n">
        <f aca="false">AVERAGE(C4578:C4913)</f>
        <v>12.487440476190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2.16</v>
      </c>
      <c r="D4579" s="0" t="n">
        <f aca="false">AVERAGE(C4579:C4914)</f>
        <v>12.489732142857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2.16</v>
      </c>
      <c r="D4580" s="0" t="n">
        <f aca="false">AVERAGE(C4580:C4915)</f>
        <v>12.4920238095238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16</v>
      </c>
      <c r="D4581" s="0" t="n">
        <f aca="false">AVERAGE(C4581:C4916)</f>
        <v>12.493184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16</v>
      </c>
      <c r="D4582" s="0" t="n">
        <f aca="false">AVERAGE(C4582:C4917)</f>
        <v>12.494345238095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1.77</v>
      </c>
      <c r="D4583" s="0" t="n">
        <f aca="false">AVERAGE(C4583:C4918)</f>
        <v>12.495505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1.77</v>
      </c>
      <c r="D4584" s="0" t="n">
        <f aca="false">AVERAGE(C4584:C4919)</f>
        <v>12.4978273809524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1.77</v>
      </c>
      <c r="D4585" s="0" t="n">
        <f aca="false">AVERAGE(C4585:C4920)</f>
        <v>12.4989880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1.77</v>
      </c>
      <c r="D4586" s="0" t="n">
        <f aca="false">AVERAGE(C4586:C4921)</f>
        <v>12.5001488095238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1.77</v>
      </c>
      <c r="D4587" s="0" t="n">
        <f aca="false">AVERAGE(C4587:C4922)</f>
        <v>12.5013095238095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1.38</v>
      </c>
      <c r="D4588" s="0" t="n">
        <f aca="false">AVERAGE(C4588:C4923)</f>
        <v>12.5024702380952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1.38</v>
      </c>
      <c r="D4589" s="0" t="n">
        <f aca="false">AVERAGE(C4589:C4924)</f>
        <v>12.503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1.38</v>
      </c>
      <c r="D4590" s="0" t="n">
        <f aca="false">AVERAGE(C4590:C4925)</f>
        <v>12.5047916666667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1.38</v>
      </c>
      <c r="D4591" s="0" t="n">
        <f aca="false">AVERAGE(C4591:C4926)</f>
        <v>12.50595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1.38</v>
      </c>
      <c r="D4592" s="0" t="n">
        <f aca="false">AVERAGE(C4592:C4927)</f>
        <v>12.507113095238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1.38</v>
      </c>
      <c r="D4593" s="0" t="n">
        <f aca="false">AVERAGE(C4593:C4928)</f>
        <v>12.5082738095238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1.38</v>
      </c>
      <c r="D4594" s="0" t="n">
        <f aca="false">AVERAGE(C4594:C4929)</f>
        <v>12.5094345238095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1.38</v>
      </c>
      <c r="D4595" s="0" t="n">
        <f aca="false">AVERAGE(C4595:C4930)</f>
        <v>12.51059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1.38</v>
      </c>
      <c r="D4596" s="0" t="n">
        <f aca="false">AVERAGE(C4596:C4931)</f>
        <v>12.511755952381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1.38</v>
      </c>
      <c r="D4597" s="0" t="n">
        <f aca="false">AVERAGE(C4597:C4932)</f>
        <v>12.512916666666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1.38</v>
      </c>
      <c r="D4598" s="0" t="n">
        <f aca="false">AVERAGE(C4598:C4933)</f>
        <v>12.5140773809524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1.77</v>
      </c>
      <c r="D4599" s="0" t="n">
        <f aca="false">AVERAGE(C4599:C4934)</f>
        <v>12.5152380952381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1.77</v>
      </c>
      <c r="D4600" s="0" t="n">
        <f aca="false">AVERAGE(C4600:C4935)</f>
        <v>12.5163988095238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1.77</v>
      </c>
      <c r="D4601" s="0" t="n">
        <f aca="false">AVERAGE(C4601:C4936)</f>
        <v>12.517559523809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1.77</v>
      </c>
      <c r="D4602" s="0" t="n">
        <f aca="false">AVERAGE(C4602:C4937)</f>
        <v>12.5187202380952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2.16</v>
      </c>
      <c r="D4603" s="0" t="n">
        <f aca="false">AVERAGE(C4603:C4938)</f>
        <v>12.5210416666667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2.16</v>
      </c>
      <c r="D4604" s="0" t="n">
        <f aca="false">AVERAGE(C4604:C4939)</f>
        <v>12.5222023809524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2.16</v>
      </c>
      <c r="D4605" s="0" t="n">
        <f aca="false">AVERAGE(C4605:C4940)</f>
        <v>12.52449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2.55</v>
      </c>
      <c r="D4606" s="0" t="n">
        <f aca="false">AVERAGE(C4606:C4941)</f>
        <v>12.5267857142857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2.55</v>
      </c>
      <c r="D4607" s="0" t="n">
        <f aca="false">AVERAGE(C4607:C4942)</f>
        <v>12.5279166666667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2.55</v>
      </c>
      <c r="D4608" s="0" t="n">
        <f aca="false">AVERAGE(C4608:C4943)</f>
        <v>12.53020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2.55</v>
      </c>
      <c r="D4609" s="0" t="n">
        <f aca="false">AVERAGE(C4609:C4944)</f>
        <v>12.532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2.55</v>
      </c>
      <c r="D4610" s="0" t="n">
        <f aca="false">AVERAGE(C4610:C4945)</f>
        <v>12.5347916666667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2.55</v>
      </c>
      <c r="D4611" s="0" t="n">
        <f aca="false">AVERAGE(C4611:C4946)</f>
        <v>12.5370833333333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2.93</v>
      </c>
      <c r="D4612" s="0" t="n">
        <f aca="false">AVERAGE(C4612:C4947)</f>
        <v>12.53937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2.93</v>
      </c>
      <c r="D4613" s="0" t="n">
        <f aca="false">AVERAGE(C4613:C4948)</f>
        <v>12.5416666666667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2.55</v>
      </c>
      <c r="D4614" s="0" t="n">
        <f aca="false">AVERAGE(C4614:C4949)</f>
        <v>12.543958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2.55</v>
      </c>
      <c r="D4615" s="0" t="n">
        <f aca="false">AVERAGE(C4615:C4950)</f>
        <v>12.547380952381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2.55</v>
      </c>
      <c r="D4616" s="0" t="n">
        <f aca="false">AVERAGE(C4616:C4951)</f>
        <v>12.55080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2.55</v>
      </c>
      <c r="D4617" s="0" t="n">
        <f aca="false">AVERAGE(C4617:C4952)</f>
        <v>12.554226190476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2.55</v>
      </c>
      <c r="D4618" s="0" t="n">
        <f aca="false">AVERAGE(C4618:C4953)</f>
        <v>12.5565178571429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2.55</v>
      </c>
      <c r="D4619" s="0" t="n">
        <f aca="false">AVERAGE(C4619:C4954)</f>
        <v>12.5588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2.16</v>
      </c>
      <c r="D4620" s="0" t="n">
        <f aca="false">AVERAGE(C4620:C4955)</f>
        <v>12.5611011904762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2.55</v>
      </c>
      <c r="D4621" s="0" t="n">
        <f aca="false">AVERAGE(C4621:C4956)</f>
        <v>12.5645535714286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2.55</v>
      </c>
      <c r="D4622" s="0" t="n">
        <f aca="false">AVERAGE(C4622:C4957)</f>
        <v>12.5668452380952</v>
      </c>
      <c r="E4622" s="0" t="n">
        <f aca="false">IF(B4622=B4623," ",MAX(C4575:C4622))</f>
        <v>12.93</v>
      </c>
      <c r="F4622" s="0" t="n">
        <f aca="false">IF(B4622=B4623," ",AVERAGE(E4622:E4910))</f>
        <v>13.1528571428571</v>
      </c>
      <c r="G4622" s="0" t="n">
        <f aca="false">IF(B4622=B4623," ",AVERAGE(E4334:E4622))</f>
        <v>13.20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2.16</v>
      </c>
      <c r="D4623" s="0" t="n">
        <f aca="false">AVERAGE(C4623:C4958)</f>
        <v>12.5691369047619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2.16</v>
      </c>
      <c r="D4624" s="0" t="n">
        <f aca="false">AVERAGE(C4624:C4959)</f>
        <v>12.5725892857143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2.16</v>
      </c>
      <c r="D4625" s="0" t="n">
        <f aca="false">AVERAGE(C4625:C4960)</f>
        <v>12.5760416666667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2.16</v>
      </c>
      <c r="D4626" s="0" t="n">
        <f aca="false">AVERAGE(C4626:C4961)</f>
        <v>12.579494047619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2.16</v>
      </c>
      <c r="D4627" s="0" t="n">
        <f aca="false">AVERAGE(C4627:C4962)</f>
        <v>12.5817857142857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2.16</v>
      </c>
      <c r="D4628" s="0" t="n">
        <f aca="false">AVERAGE(C4628:C4963)</f>
        <v>12.584077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2.16</v>
      </c>
      <c r="D4629" s="0" t="n">
        <f aca="false">AVERAGE(C4629:C4964)</f>
        <v>12.5863690476191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2.16</v>
      </c>
      <c r="D4630" s="0" t="n">
        <f aca="false">AVERAGE(C4630:C4965)</f>
        <v>12.5886607142857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2.16</v>
      </c>
      <c r="D4631" s="0" t="n">
        <f aca="false">AVERAGE(C4631:C4966)</f>
        <v>12.589821428571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2.16</v>
      </c>
      <c r="D4632" s="0" t="n">
        <f aca="false">AVERAGE(C4632:C4967)</f>
        <v>12.5909821428571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2.16</v>
      </c>
      <c r="D4633" s="0" t="n">
        <f aca="false">AVERAGE(C4633:C4968)</f>
        <v>12.592142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2.16</v>
      </c>
      <c r="D4634" s="0" t="n">
        <f aca="false">AVERAGE(C4634:C4969)</f>
        <v>12.5933035714286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1.77</v>
      </c>
      <c r="D4635" s="0" t="n">
        <f aca="false">AVERAGE(C4635:C4970)</f>
        <v>12.5944642857143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1.77</v>
      </c>
      <c r="D4636" s="0" t="n">
        <f aca="false">AVERAGE(C4636:C4971)</f>
        <v>12.59562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1.77</v>
      </c>
      <c r="D4637" s="0" t="n">
        <f aca="false">AVERAGE(C4637:C4972)</f>
        <v>12.596785714285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1.77</v>
      </c>
      <c r="D4638" s="0" t="n">
        <f aca="false">AVERAGE(C4638:C4973)</f>
        <v>12.5979464285714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1.77</v>
      </c>
      <c r="D4639" s="0" t="n">
        <f aca="false">AVERAGE(C4639:C4974)</f>
        <v>12.599107142857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1.77</v>
      </c>
      <c r="D4640" s="0" t="n">
        <f aca="false">AVERAGE(C4640:C4975)</f>
        <v>12.59910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1.77</v>
      </c>
      <c r="D4641" s="0" t="n">
        <f aca="false">AVERAGE(C4641:C4976)</f>
        <v>12.600267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1.77</v>
      </c>
      <c r="D4642" s="0" t="n">
        <f aca="false">AVERAGE(C4642:C4977)</f>
        <v>12.6002678571429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1.77</v>
      </c>
      <c r="D4643" s="0" t="n">
        <f aca="false">AVERAGE(C4643:C4978)</f>
        <v>12.600267857142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1.77</v>
      </c>
      <c r="D4644" s="0" t="n">
        <f aca="false">AVERAGE(C4644:C4979)</f>
        <v>12.6002678571429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16</v>
      </c>
      <c r="D4645" s="0" t="n">
        <f aca="false">AVERAGE(C4645:C4980)</f>
        <v>12.600267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16</v>
      </c>
      <c r="D4646" s="0" t="n">
        <f aca="false">AVERAGE(C4646:C4981)</f>
        <v>12.5991071428571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2.16</v>
      </c>
      <c r="D4647" s="0" t="n">
        <f aca="false">AVERAGE(C4647:C4982)</f>
        <v>12.5991071428571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2.16</v>
      </c>
      <c r="D4648" s="0" t="n">
        <f aca="false">AVERAGE(C4648:C4983)</f>
        <v>12.599107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2.55</v>
      </c>
      <c r="D4649" s="0" t="n">
        <f aca="false">AVERAGE(C4649:C4984)</f>
        <v>12.59910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2.55</v>
      </c>
      <c r="D4650" s="0" t="n">
        <f aca="false">AVERAGE(C4650:C4985)</f>
        <v>12.597946428571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2.55</v>
      </c>
      <c r="D4651" s="0" t="n">
        <f aca="false">AVERAGE(C4651:C4986)</f>
        <v>12.597946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2.55</v>
      </c>
      <c r="D4652" s="0" t="n">
        <f aca="false">AVERAGE(C4652:C4987)</f>
        <v>12.597946428571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2.93</v>
      </c>
      <c r="D4653" s="0" t="n">
        <f aca="false">AVERAGE(C4653:C4988)</f>
        <v>12.5979464285714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2.93</v>
      </c>
      <c r="D4654" s="0" t="n">
        <f aca="false">AVERAGE(C4654:C4989)</f>
        <v>12.596815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2.93</v>
      </c>
      <c r="D4655" s="0" t="n">
        <f aca="false">AVERAGE(C4655:C4990)</f>
        <v>12.5956845238095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2.93</v>
      </c>
      <c r="D4656" s="0" t="n">
        <f aca="false">AVERAGE(C4656:C4991)</f>
        <v>12.594553571428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2.93</v>
      </c>
      <c r="D4657" s="0" t="n">
        <f aca="false">AVERAGE(C4657:C4992)</f>
        <v>12.593422619047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2.93</v>
      </c>
      <c r="D4658" s="0" t="n">
        <f aca="false">AVERAGE(C4658:C4993)</f>
        <v>12.5922916666667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2.93</v>
      </c>
      <c r="D4659" s="0" t="n">
        <f aca="false">AVERAGE(C4659:C4994)</f>
        <v>12.5911607142857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2.93</v>
      </c>
      <c r="D4660" s="0" t="n">
        <f aca="false">AVERAGE(C4660:C4995)</f>
        <v>12.5900297619048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2.93</v>
      </c>
      <c r="D4661" s="0" t="n">
        <f aca="false">AVERAGE(C4661:C4996)</f>
        <v>12.5888988095238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2.93</v>
      </c>
      <c r="D4662" s="0" t="n">
        <f aca="false">AVERAGE(C4662:C4997)</f>
        <v>12.587767857142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2.93</v>
      </c>
      <c r="D4663" s="0" t="n">
        <f aca="false">AVERAGE(C4663:C4998)</f>
        <v>12.5866369047619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2.93</v>
      </c>
      <c r="D4664" s="0" t="n">
        <f aca="false">AVERAGE(C4664:C4999)</f>
        <v>12.585505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2.93</v>
      </c>
      <c r="D4665" s="0" t="n">
        <f aca="false">AVERAGE(C4665:C5000)</f>
        <v>12.58437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2.93</v>
      </c>
      <c r="D4666" s="0" t="n">
        <f aca="false">AVERAGE(C4666:C5001)</f>
        <v>12.583244047619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2.93</v>
      </c>
      <c r="D4667" s="0" t="n">
        <f aca="false">AVERAGE(C4667:C5002)</f>
        <v>12.58095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2.93</v>
      </c>
      <c r="D4668" s="0" t="n">
        <f aca="false">AVERAGE(C4668:C5003)</f>
        <v>12.5786607142857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2.93</v>
      </c>
      <c r="D4669" s="0" t="n">
        <f aca="false">AVERAGE(C4669:C5004)</f>
        <v>12.57636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2.93</v>
      </c>
      <c r="D4670" s="0" t="n">
        <f aca="false">AVERAGE(C4670:C5005)</f>
        <v>12.5740773809524</v>
      </c>
      <c r="E4670" s="0" t="n">
        <f aca="false">IF(B4670=B4671," ",MAX(C4623:C4670))</f>
        <v>12.93</v>
      </c>
      <c r="F4670" s="0" t="n">
        <f aca="false">IF(B4670=B4671," ",AVERAGE(E4670:E4958))</f>
        <v>13.2628571428571</v>
      </c>
      <c r="G4670" s="0" t="n">
        <f aca="false">IF(B4670=B4671," ",AVERAGE(E4382:E4670))</f>
        <v>13.0414285714286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2.93</v>
      </c>
      <c r="D4671" s="0" t="n">
        <f aca="false">AVERAGE(C4671:C5006)</f>
        <v>12.5717857142857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2.93</v>
      </c>
      <c r="D4672" s="0" t="n">
        <f aca="false">AVERAGE(C4672:C5007)</f>
        <v>12.5683333333333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2.93</v>
      </c>
      <c r="D4673" s="0" t="n">
        <f aca="false">AVERAGE(C4673:C5008)</f>
        <v>12.564880952381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2.93</v>
      </c>
      <c r="D4674" s="0" t="n">
        <f aca="false">AVERAGE(C4674:C5009)</f>
        <v>12.5614285714286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2.93</v>
      </c>
      <c r="D4675" s="0" t="n">
        <f aca="false">AVERAGE(C4675:C5010)</f>
        <v>12.557976190476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2.93</v>
      </c>
      <c r="D4676" s="0" t="n">
        <f aca="false">AVERAGE(C4676:C5011)</f>
        <v>12.5533630952381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2.93</v>
      </c>
      <c r="D4677" s="0" t="n">
        <f aca="false">AVERAGE(C4677:C5012)</f>
        <v>12.54875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2.93</v>
      </c>
      <c r="D4678" s="0" t="n">
        <f aca="false">AVERAGE(C4678:C5013)</f>
        <v>12.544136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2.93</v>
      </c>
      <c r="D4679" s="0" t="n">
        <f aca="false">AVERAGE(C4679:C5014)</f>
        <v>12.5395238095238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2.93</v>
      </c>
      <c r="D4680" s="0" t="n">
        <f aca="false">AVERAGE(C4680:C5015)</f>
        <v>12.5349107142857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2.93</v>
      </c>
      <c r="D4681" s="0" t="n">
        <f aca="false">AVERAGE(C4681:C5016)</f>
        <v>12.529136904761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2.93</v>
      </c>
      <c r="D4682" s="0" t="n">
        <f aca="false">AVERAGE(C4682:C5017)</f>
        <v>12.5233630952381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2.93</v>
      </c>
      <c r="D4683" s="0" t="n">
        <f aca="false">AVERAGE(C4683:C5018)</f>
        <v>12.5175892857143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2.93</v>
      </c>
      <c r="D4684" s="0" t="n">
        <f aca="false">AVERAGE(C4684:C5019)</f>
        <v>12.511815476190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2.93</v>
      </c>
      <c r="D4685" s="0" t="n">
        <f aca="false">AVERAGE(C4685:C5020)</f>
        <v>12.5060416666667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2.93</v>
      </c>
      <c r="D4686" s="0" t="n">
        <f aca="false">AVERAGE(C4686:C5021)</f>
        <v>12.5002678571429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2.93</v>
      </c>
      <c r="D4687" s="0" t="n">
        <f aca="false">AVERAGE(C4687:C5022)</f>
        <v>12.4933333333333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2.55</v>
      </c>
      <c r="D4688" s="0" t="n">
        <f aca="false">AVERAGE(C4688:C5023)</f>
        <v>12.4863988095238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2.55</v>
      </c>
      <c r="D4689" s="0" t="n">
        <f aca="false">AVERAGE(C4689:C5024)</f>
        <v>12.480595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2.55</v>
      </c>
      <c r="D4690" s="0" t="n">
        <f aca="false">AVERAGE(C4690:C5025)</f>
        <v>12.474791666666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2.55</v>
      </c>
      <c r="D4691" s="0" t="n">
        <f aca="false">AVERAGE(C4691:C5026)</f>
        <v>12.4689880952381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2.55</v>
      </c>
      <c r="D4692" s="0" t="n">
        <f aca="false">AVERAGE(C4692:C5027)</f>
        <v>12.463184523809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2.55</v>
      </c>
      <c r="D4693" s="0" t="n">
        <f aca="false">AVERAGE(C4693:C5028)</f>
        <v>12.45738095238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2.93</v>
      </c>
      <c r="D4694" s="0" t="n">
        <f aca="false">AVERAGE(C4694:C5029)</f>
        <v>12.4515773809524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2.93</v>
      </c>
      <c r="D4695" s="0" t="n">
        <f aca="false">AVERAGE(C4695:C5030)</f>
        <v>12.445803571428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2.93</v>
      </c>
      <c r="D4696" s="0" t="n">
        <f aca="false">AVERAGE(C4696:C5031)</f>
        <v>12.440029761904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2.93</v>
      </c>
      <c r="D4697" s="0" t="n">
        <f aca="false">AVERAGE(C4697:C5032)</f>
        <v>12.434255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2.93</v>
      </c>
      <c r="D4698" s="0" t="n">
        <f aca="false">AVERAGE(C4698:C5033)</f>
        <v>12.428482142857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3.32</v>
      </c>
      <c r="D4699" s="0" t="n">
        <f aca="false">AVERAGE(C4699:C5034)</f>
        <v>12.42386904761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3.32</v>
      </c>
      <c r="D4700" s="0" t="n">
        <f aca="false">AVERAGE(C4700:C5035)</f>
        <v>12.4180952380952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3.32</v>
      </c>
      <c r="D4701" s="0" t="n">
        <f aca="false">AVERAGE(C4701:C5036)</f>
        <v>12.412321428571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3.32</v>
      </c>
      <c r="D4702" s="0" t="n">
        <f aca="false">AVERAGE(C4702:C5037)</f>
        <v>12.4077083333333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3.32</v>
      </c>
      <c r="D4703" s="0" t="n">
        <f aca="false">AVERAGE(C4703:C5038)</f>
        <v>12.4030952380952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3.32</v>
      </c>
      <c r="D4704" s="0" t="n">
        <f aca="false">AVERAGE(C4704:C5039)</f>
        <v>12.3984821428571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3.32</v>
      </c>
      <c r="D4705" s="0" t="n">
        <f aca="false">AVERAGE(C4705:C5040)</f>
        <v>12.39386904761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3.32</v>
      </c>
      <c r="D4706" s="0" t="n">
        <f aca="false">AVERAGE(C4706:C5041)</f>
        <v>12.38925595238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3.32</v>
      </c>
      <c r="D4707" s="0" t="n">
        <f aca="false">AVERAGE(C4707:C5042)</f>
        <v>12.384642857142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3.32</v>
      </c>
      <c r="D4708" s="0" t="n">
        <f aca="false">AVERAGE(C4708:C5043)</f>
        <v>12.381190476190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3.32</v>
      </c>
      <c r="D4709" s="0" t="n">
        <f aca="false">AVERAGE(C4709:C5044)</f>
        <v>12.377738095238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3.32</v>
      </c>
      <c r="D4710" s="0" t="n">
        <f aca="false">AVERAGE(C4710:C5045)</f>
        <v>12.374285714285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3.32</v>
      </c>
      <c r="D4711" s="0" t="n">
        <f aca="false">AVERAGE(C4711:C5046)</f>
        <v>12.370833333333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2.93</v>
      </c>
      <c r="D4712" s="0" t="n">
        <f aca="false">AVERAGE(C4712:C5047)</f>
        <v>12.367380952381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2.93</v>
      </c>
      <c r="D4713" s="0" t="n">
        <f aca="false">AVERAGE(C4713:C5048)</f>
        <v>12.3650892857143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2.93</v>
      </c>
      <c r="D4714" s="0" t="n">
        <f aca="false">AVERAGE(C4714:C5049)</f>
        <v>12.3627976190476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2.93</v>
      </c>
      <c r="D4715" s="0" t="n">
        <f aca="false">AVERAGE(C4715:C5050)</f>
        <v>12.360505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2.93</v>
      </c>
      <c r="D4716" s="0" t="n">
        <f aca="false">AVERAGE(C4716:C5051)</f>
        <v>12.3570535714286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2.93</v>
      </c>
      <c r="D4717" s="0" t="n">
        <f aca="false">AVERAGE(C4717:C5052)</f>
        <v>12.3536011904762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2.93</v>
      </c>
      <c r="D4718" s="0" t="n">
        <f aca="false">AVERAGE(C4718:C5053)</f>
        <v>12.3501488095238</v>
      </c>
      <c r="E4718" s="0" t="n">
        <f aca="false">IF(B4718=B4719," ",MAX(C4671:C4718))</f>
        <v>13.32</v>
      </c>
      <c r="F4718" s="0" t="n">
        <f aca="false">IF(B4718=B4719," ",AVERAGE(E4718:E5006))</f>
        <v>13.3185714285714</v>
      </c>
      <c r="G4718" s="0" t="n">
        <f aca="false">IF(B4718=B4719," ",AVERAGE(E4430:E4718))</f>
        <v>12.98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2.93</v>
      </c>
      <c r="D4719" s="0" t="n">
        <f aca="false">AVERAGE(C4719:C5054)</f>
        <v>12.3466964285714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2.55</v>
      </c>
      <c r="D4720" s="0" t="n">
        <f aca="false">AVERAGE(C4720:C5055)</f>
        <v>12.343244047619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2.55</v>
      </c>
      <c r="D4721" s="0" t="n">
        <f aca="false">AVERAGE(C4721:C5056)</f>
        <v>12.3397619047619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2.55</v>
      </c>
      <c r="D4722" s="0" t="n">
        <f aca="false">AVERAGE(C4722:C5057)</f>
        <v>12.3362797619048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2.16</v>
      </c>
      <c r="D4723" s="0" t="n">
        <f aca="false">AVERAGE(C4723:C5058)</f>
        <v>12.3327976190476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2.16</v>
      </c>
      <c r="D4724" s="0" t="n">
        <f aca="false">AVERAGE(C4724:C5059)</f>
        <v>12.33047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16</v>
      </c>
      <c r="D4725" s="0" t="n">
        <f aca="false">AVERAGE(C4725:C5060)</f>
        <v>12.32699404761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16</v>
      </c>
      <c r="D4726" s="0" t="n">
        <f aca="false">AVERAGE(C4726:C5061)</f>
        <v>12.3235119047619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1.77</v>
      </c>
      <c r="D4727" s="0" t="n">
        <f aca="false">AVERAGE(C4727:C5062)</f>
        <v>12.3200297619048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1.77</v>
      </c>
      <c r="D4728" s="0" t="n">
        <f aca="false">AVERAGE(C4728:C5063)</f>
        <v>12.317708333333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1.77</v>
      </c>
      <c r="D4729" s="0" t="n">
        <f aca="false">AVERAGE(C4729:C5064)</f>
        <v>12.3153869047619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1.38</v>
      </c>
      <c r="D4730" s="0" t="n">
        <f aca="false">AVERAGE(C4730:C5065)</f>
        <v>12.3119047619048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1.38</v>
      </c>
      <c r="D4731" s="0" t="n">
        <f aca="false">AVERAGE(C4731:C5066)</f>
        <v>12.309583333333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1.38</v>
      </c>
      <c r="D4732" s="0" t="n">
        <f aca="false">AVERAGE(C4732:C5067)</f>
        <v>12.307261904761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1.38</v>
      </c>
      <c r="D4733" s="0" t="n">
        <f aca="false">AVERAGE(C4733:C5068)</f>
        <v>12.3037797619048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0.99</v>
      </c>
      <c r="D4734" s="0" t="n">
        <f aca="false">AVERAGE(C4734:C5069)</f>
        <v>12.300297619047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0.99</v>
      </c>
      <c r="D4735" s="0" t="n">
        <f aca="false">AVERAGE(C4735:C5070)</f>
        <v>12.2979761904762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0.99</v>
      </c>
      <c r="D4736" s="0" t="n">
        <f aca="false">AVERAGE(C4736:C5071)</f>
        <v>12.2956547619048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0.99</v>
      </c>
      <c r="D4737" s="0" t="n">
        <f aca="false">AVERAGE(C4737:C5072)</f>
        <v>12.2933333333333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0.99</v>
      </c>
      <c r="D4738" s="0" t="n">
        <f aca="false">AVERAGE(C4738:C5073)</f>
        <v>12.289851190476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0.99</v>
      </c>
      <c r="D4739" s="0" t="n">
        <f aca="false">AVERAGE(C4739:C5074)</f>
        <v>12.286369047619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0.99</v>
      </c>
      <c r="D4740" s="0" t="n">
        <f aca="false">AVERAGE(C4740:C5075)</f>
        <v>12.2828869047619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0.99</v>
      </c>
      <c r="D4741" s="0" t="n">
        <f aca="false">AVERAGE(C4741:C5076)</f>
        <v>12.2794047619048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0.99</v>
      </c>
      <c r="D4742" s="0" t="n">
        <f aca="false">AVERAGE(C4742:C5077)</f>
        <v>12.2770833333333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1.38</v>
      </c>
      <c r="D4743" s="0" t="n">
        <f aca="false">AVERAGE(C4743:C5078)</f>
        <v>12.274761904761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1.38</v>
      </c>
      <c r="D4744" s="0" t="n">
        <f aca="false">AVERAGE(C4744:C5079)</f>
        <v>12.2712797619048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1.77</v>
      </c>
      <c r="D4745" s="0" t="n">
        <f aca="false">AVERAGE(C4745:C5080)</f>
        <v>12.2689583333333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1.77</v>
      </c>
      <c r="D4746" s="0" t="n">
        <f aca="false">AVERAGE(C4746:C5081)</f>
        <v>12.2654761904762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16</v>
      </c>
      <c r="D4747" s="0" t="n">
        <f aca="false">AVERAGE(C4747:C5082)</f>
        <v>12.2631547619048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2.16</v>
      </c>
      <c r="D4748" s="0" t="n">
        <f aca="false">AVERAGE(C4748:C5083)</f>
        <v>12.2596726190476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2.16</v>
      </c>
      <c r="D4749" s="0" t="n">
        <f aca="false">AVERAGE(C4749:C5084)</f>
        <v>12.256190476190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2.55</v>
      </c>
      <c r="D4750" s="0" t="n">
        <f aca="false">AVERAGE(C4750:C5085)</f>
        <v>12.25386904761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2.55</v>
      </c>
      <c r="D4751" s="0" t="n">
        <f aca="false">AVERAGE(C4751:C5086)</f>
        <v>12.250386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2.55</v>
      </c>
      <c r="D4752" s="0" t="n">
        <f aca="false">AVERAGE(C4752:C5087)</f>
        <v>12.2469047619048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2.93</v>
      </c>
      <c r="D4753" s="0" t="n">
        <f aca="false">AVERAGE(C4753:C5088)</f>
        <v>12.2434226190476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2.93</v>
      </c>
      <c r="D4754" s="0" t="n">
        <f aca="false">AVERAGE(C4754:C5089)</f>
        <v>12.2399702380952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2.93</v>
      </c>
      <c r="D4755" s="0" t="n">
        <f aca="false">AVERAGE(C4755:C5090)</f>
        <v>12.236517857142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2.93</v>
      </c>
      <c r="D4756" s="0" t="n">
        <f aca="false">AVERAGE(C4756:C5091)</f>
        <v>12.2330654761905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2.93</v>
      </c>
      <c r="D4757" s="0" t="n">
        <f aca="false">AVERAGE(C4757:C5092)</f>
        <v>12.2296130952381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2.93</v>
      </c>
      <c r="D4758" s="0" t="n">
        <f aca="false">AVERAGE(C4758:C5093)</f>
        <v>12.2261607142857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2.93</v>
      </c>
      <c r="D4759" s="0" t="n">
        <f aca="false">AVERAGE(C4759:C5094)</f>
        <v>12.2227083333333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2.93</v>
      </c>
      <c r="D4760" s="0" t="n">
        <f aca="false">AVERAGE(C4760:C5095)</f>
        <v>12.219255952381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2.93</v>
      </c>
      <c r="D4761" s="0" t="n">
        <f aca="false">AVERAGE(C4761:C5096)</f>
        <v>12.2158035714286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2.93</v>
      </c>
      <c r="D4762" s="0" t="n">
        <f aca="false">AVERAGE(C4762:C5097)</f>
        <v>12.212351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2.93</v>
      </c>
      <c r="D4763" s="0" t="n">
        <f aca="false">AVERAGE(C4763:C5098)</f>
        <v>12.2088988095238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2.93</v>
      </c>
      <c r="D4764" s="0" t="n">
        <f aca="false">AVERAGE(C4764:C5099)</f>
        <v>12.205446428571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2.55</v>
      </c>
      <c r="D4765" s="0" t="n">
        <f aca="false">AVERAGE(C4765:C5100)</f>
        <v>12.20199404761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2.55</v>
      </c>
      <c r="D4766" s="0" t="n">
        <f aca="false">AVERAGE(C4766:C5101)</f>
        <v>12.1996726190476</v>
      </c>
      <c r="E4766" s="0" t="n">
        <f aca="false">IF(B4766=B4767," ",MAX(C4719:C4766))</f>
        <v>12.93</v>
      </c>
      <c r="F4766" s="0" t="n">
        <f aca="false">IF(B4766=B4767," ",AVERAGE(E4766:E5054))</f>
        <v>13.1528571428571</v>
      </c>
      <c r="G4766" s="0" t="n">
        <f aca="false">IF(B4766=B4767," ",AVERAGE(E4478:E4766))</f>
        <v>12.9314285714286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2.55</v>
      </c>
      <c r="D4767" s="0" t="n">
        <f aca="false">AVERAGE(C4767:C5102)</f>
        <v>12.1973511904762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55</v>
      </c>
      <c r="D4768" s="0" t="n">
        <f aca="false">AVERAGE(C4768:C5103)</f>
        <v>12.1950297619048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55</v>
      </c>
      <c r="D4769" s="0" t="n">
        <f aca="false">AVERAGE(C4769:C5104)</f>
        <v>12.1927083333333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16</v>
      </c>
      <c r="D4770" s="0" t="n">
        <f aca="false">AVERAGE(C4770:C5105)</f>
        <v>12.190386904761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16</v>
      </c>
      <c r="D4771" s="0" t="n">
        <f aca="false">AVERAGE(C4771:C5106)</f>
        <v>12.189226190476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16</v>
      </c>
      <c r="D4772" s="0" t="n">
        <f aca="false">AVERAGE(C4772:C5107)</f>
        <v>12.188065476190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16</v>
      </c>
      <c r="D4773" s="0" t="n">
        <f aca="false">AVERAGE(C4773:C5108)</f>
        <v>12.186904761904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1.77</v>
      </c>
      <c r="D4774" s="0" t="n">
        <f aca="false">AVERAGE(C4774:C5109)</f>
        <v>12.185744047619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1.77</v>
      </c>
      <c r="D4775" s="0" t="n">
        <f aca="false">AVERAGE(C4775:C5110)</f>
        <v>12.185744047619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1.77</v>
      </c>
      <c r="D4776" s="0" t="n">
        <f aca="false">AVERAGE(C4776:C5111)</f>
        <v>12.185744047619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1.77</v>
      </c>
      <c r="D4777" s="0" t="n">
        <f aca="false">AVERAGE(C4777:C5112)</f>
        <v>12.1845833333333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1.38</v>
      </c>
      <c r="D4778" s="0" t="n">
        <f aca="false">AVERAGE(C4778:C5113)</f>
        <v>12.1834226190476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1.38</v>
      </c>
      <c r="D4779" s="0" t="n">
        <f aca="false">AVERAGE(C4779:C5114)</f>
        <v>12.1834226190476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1.38</v>
      </c>
      <c r="D4780" s="0" t="n">
        <f aca="false">AVERAGE(C4780:C5115)</f>
        <v>12.1834226190476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1.38</v>
      </c>
      <c r="D4781" s="0" t="n">
        <f aca="false">AVERAGE(C4781:C5116)</f>
        <v>12.1834226190476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1.38</v>
      </c>
      <c r="D4782" s="0" t="n">
        <f aca="false">AVERAGE(C4782:C5117)</f>
        <v>12.1834226190476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1.38</v>
      </c>
      <c r="D4783" s="0" t="n">
        <f aca="false">AVERAGE(C4783:C5118)</f>
        <v>12.1834226190476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1.38</v>
      </c>
      <c r="D4784" s="0" t="n">
        <f aca="false">AVERAGE(C4784:C5119)</f>
        <v>12.1834226190476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1.38</v>
      </c>
      <c r="D4785" s="0" t="n">
        <f aca="false">AVERAGE(C4785:C5120)</f>
        <v>12.1834226190476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1.38</v>
      </c>
      <c r="D4786" s="0" t="n">
        <f aca="false">AVERAGE(C4786:C5121)</f>
        <v>12.1834226190476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1.38</v>
      </c>
      <c r="D4787" s="0" t="n">
        <f aca="false">AVERAGE(C4787:C5122)</f>
        <v>12.1834226190476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1.38</v>
      </c>
      <c r="D4788" s="0" t="n">
        <f aca="false">AVERAGE(C4788:C5123)</f>
        <v>12.1834226190476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1.38</v>
      </c>
      <c r="D4789" s="0" t="n">
        <f aca="false">AVERAGE(C4789:C5124)</f>
        <v>12.1834226190476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1.38</v>
      </c>
      <c r="D4790" s="0" t="n">
        <f aca="false">AVERAGE(C4790:C5125)</f>
        <v>12.1834226190476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1.38</v>
      </c>
      <c r="D4791" s="0" t="n">
        <f aca="false">AVERAGE(C4791:C5126)</f>
        <v>12.1834226190476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1.77</v>
      </c>
      <c r="D4792" s="0" t="n">
        <f aca="false">AVERAGE(C4792:C5127)</f>
        <v>12.1834226190476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1.77</v>
      </c>
      <c r="D4793" s="0" t="n">
        <f aca="false">AVERAGE(C4793:C5128)</f>
        <v>12.1834226190476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16</v>
      </c>
      <c r="D4794" s="0" t="n">
        <f aca="false">AVERAGE(C4794:C5129)</f>
        <v>12.183422619047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2.16</v>
      </c>
      <c r="D4795" s="0" t="n">
        <f aca="false">AVERAGE(C4795:C5130)</f>
        <v>12.1834226190476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2.55</v>
      </c>
      <c r="D4796" s="0" t="n">
        <f aca="false">AVERAGE(C4796:C5131)</f>
        <v>12.1834226190476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2.55</v>
      </c>
      <c r="D4797" s="0" t="n">
        <f aca="false">AVERAGE(C4797:C5132)</f>
        <v>12.1822619047619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2.55</v>
      </c>
      <c r="D4798" s="0" t="n">
        <f aca="false">AVERAGE(C4798:C5133)</f>
        <v>12.182261904761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2.93</v>
      </c>
      <c r="D4799" s="0" t="n">
        <f aca="false">AVERAGE(C4799:C5134)</f>
        <v>12.182261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2.93</v>
      </c>
      <c r="D4800" s="0" t="n">
        <f aca="false">AVERAGE(C4800:C5135)</f>
        <v>12.181130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2.93</v>
      </c>
      <c r="D4801" s="0" t="n">
        <f aca="false">AVERAGE(C4801:C5136)</f>
        <v>12.1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2.93</v>
      </c>
      <c r="D4802" s="0" t="n">
        <f aca="false">AVERAGE(C4802:C5137)</f>
        <v>12.178869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3.32</v>
      </c>
      <c r="D4803" s="0" t="n">
        <f aca="false">AVERAGE(C4803:C5138)</f>
        <v>12.178869047619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3.32</v>
      </c>
      <c r="D4804" s="0" t="n">
        <f aca="false">AVERAGE(C4804:C5139)</f>
        <v>12.1777083333333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3.32</v>
      </c>
      <c r="D4805" s="0" t="n">
        <f aca="false">AVERAGE(C4805:C5140)</f>
        <v>12.176547619047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3.32</v>
      </c>
      <c r="D4806" s="0" t="n">
        <f aca="false">AVERAGE(C4806:C5141)</f>
        <v>12.175386904761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3.32</v>
      </c>
      <c r="D4807" s="0" t="n">
        <f aca="false">AVERAGE(C4807:C5142)</f>
        <v>12.174226190476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3.32</v>
      </c>
      <c r="D4808" s="0" t="n">
        <f aca="false">AVERAGE(C4808:C5143)</f>
        <v>12.1730654761905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3.32</v>
      </c>
      <c r="D4809" s="0" t="n">
        <f aca="false">AVERAGE(C4809:C5144)</f>
        <v>12.1719047619048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3.32</v>
      </c>
      <c r="D4810" s="0" t="n">
        <f aca="false">AVERAGE(C4810:C5145)</f>
        <v>12.170744047619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3.32</v>
      </c>
      <c r="D4811" s="0" t="n">
        <f aca="false">AVERAGE(C4811:C5146)</f>
        <v>12.1695833333333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3.32</v>
      </c>
      <c r="D4812" s="0" t="n">
        <f aca="false">AVERAGE(C4812:C5147)</f>
        <v>12.1672916666667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3.32</v>
      </c>
      <c r="D4813" s="0" t="n">
        <f aca="false">AVERAGE(C4813:C5148)</f>
        <v>12.165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3.32</v>
      </c>
      <c r="D4814" s="0" t="n">
        <f aca="false">AVERAGE(C4814:C5149)</f>
        <v>12.1627083333333</v>
      </c>
      <c r="E4814" s="0" t="n">
        <f aca="false">IF(B4814=B4815," ",MAX(C4767:C4814))</f>
        <v>13.32</v>
      </c>
      <c r="F4814" s="0" t="n">
        <f aca="false">IF(B4814=B4815," ",AVERAGE(E4814:E5102))</f>
        <v>12.9871428571429</v>
      </c>
      <c r="G4814" s="0" t="n">
        <f aca="false">IF(B4814=B4815," ",AVERAGE(E4526:E4814))</f>
        <v>12.98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32</v>
      </c>
      <c r="D4815" s="0" t="n">
        <f aca="false">AVERAGE(C4815:C5150)</f>
        <v>12.1604166666667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32</v>
      </c>
      <c r="D4816" s="0" t="n">
        <f aca="false">AVERAGE(C4816:C5151)</f>
        <v>12.158125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32</v>
      </c>
      <c r="D4817" s="0" t="n">
        <f aca="false">AVERAGE(C4817:C5152)</f>
        <v>12.1558333333333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2.93</v>
      </c>
      <c r="D4818" s="0" t="n">
        <f aca="false">AVERAGE(C4818:C5153)</f>
        <v>12.1535416666667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2.93</v>
      </c>
      <c r="D4819" s="0" t="n">
        <f aca="false">AVERAGE(C4819:C5154)</f>
        <v>12.1524107142857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2.93</v>
      </c>
      <c r="D4820" s="0" t="n">
        <f aca="false">AVERAGE(C4820:C5155)</f>
        <v>12.151279761904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2.93</v>
      </c>
      <c r="D4821" s="0" t="n">
        <f aca="false">AVERAGE(C4821:C5156)</f>
        <v>12.1501488095238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2.93</v>
      </c>
      <c r="D4822" s="0" t="n">
        <f aca="false">AVERAGE(C4822:C5157)</f>
        <v>12.1478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2.93</v>
      </c>
      <c r="D4823" s="0" t="n">
        <f aca="false">AVERAGE(C4823:C5158)</f>
        <v>12.1455654761905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2.93</v>
      </c>
      <c r="D4824" s="0" t="n">
        <f aca="false">AVERAGE(C4824:C5159)</f>
        <v>12.1432738095238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2.93</v>
      </c>
      <c r="D4825" s="0" t="n">
        <f aca="false">AVERAGE(C4825:C5160)</f>
        <v>12.140982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2.55</v>
      </c>
      <c r="D4826" s="0" t="n">
        <f aca="false">AVERAGE(C4826:C5161)</f>
        <v>12.1386904761905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2.55</v>
      </c>
      <c r="D4827" s="0" t="n">
        <f aca="false">AVERAGE(C4827:C5162)</f>
        <v>12.1375297619048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2.55</v>
      </c>
      <c r="D4828" s="0" t="n">
        <f aca="false">AVERAGE(C4828:C5163)</f>
        <v>12.13636904761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2.55</v>
      </c>
      <c r="D4829" s="0" t="n">
        <f aca="false">AVERAGE(C4829:C5164)</f>
        <v>12.1340476190476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2.55</v>
      </c>
      <c r="D4830" s="0" t="n">
        <f aca="false">AVERAGE(C4830:C5165)</f>
        <v>12.1317261904762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2.55</v>
      </c>
      <c r="D4831" s="0" t="n">
        <f aca="false">AVERAGE(C4831:C5166)</f>
        <v>12.1294047619048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2.55</v>
      </c>
      <c r="D4832" s="0" t="n">
        <f aca="false">AVERAGE(C4832:C5167)</f>
        <v>12.1270833333333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2.16</v>
      </c>
      <c r="D4833" s="0" t="n">
        <f aca="false">AVERAGE(C4833:C5168)</f>
        <v>12.1247619047619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2.16</v>
      </c>
      <c r="D4834" s="0" t="n">
        <f aca="false">AVERAGE(C4834:C5169)</f>
        <v>12.1236011904762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2.55</v>
      </c>
      <c r="D4835" s="0" t="n">
        <f aca="false">AVERAGE(C4835:C5170)</f>
        <v>12.1224404761905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2.16</v>
      </c>
      <c r="D4836" s="0" t="n">
        <f aca="false">AVERAGE(C4836:C5171)</f>
        <v>12.12011904761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2.55</v>
      </c>
      <c r="D4837" s="0" t="n">
        <f aca="false">AVERAGE(C4837:C5172)</f>
        <v>12.1189583333333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2.55</v>
      </c>
      <c r="D4838" s="0" t="n">
        <f aca="false">AVERAGE(C4838:C5173)</f>
        <v>12.1166369047619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2.55</v>
      </c>
      <c r="D4839" s="0" t="n">
        <f aca="false">AVERAGE(C4839:C5174)</f>
        <v>12.114315476190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2.93</v>
      </c>
      <c r="D4840" s="0" t="n">
        <f aca="false">AVERAGE(C4840:C5175)</f>
        <v>12.111994047619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2.93</v>
      </c>
      <c r="D4841" s="0" t="n">
        <f aca="false">AVERAGE(C4841:C5176)</f>
        <v>12.1097023809524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2.93</v>
      </c>
      <c r="D4842" s="0" t="n">
        <f aca="false">AVERAGE(C4842:C5177)</f>
        <v>12.1074107142857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2.93</v>
      </c>
      <c r="D4843" s="0" t="n">
        <f aca="false">AVERAGE(C4843:C5178)</f>
        <v>12.105119047619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2.93</v>
      </c>
      <c r="D4844" s="0" t="n">
        <f aca="false">AVERAGE(C4844:C5179)</f>
        <v>12.1039880952381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2.93</v>
      </c>
      <c r="D4845" s="0" t="n">
        <f aca="false">AVERAGE(C4845:C5180)</f>
        <v>12.102857142857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2.93</v>
      </c>
      <c r="D4846" s="0" t="n">
        <f aca="false">AVERAGE(C4846:C5181)</f>
        <v>12.1017261904762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2.93</v>
      </c>
      <c r="D4847" s="0" t="n">
        <f aca="false">AVERAGE(C4847:C5182)</f>
        <v>12.1005952380952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32</v>
      </c>
      <c r="D4848" s="0" t="n">
        <f aca="false">AVERAGE(C4848:C5183)</f>
        <v>12.1005952380952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32</v>
      </c>
      <c r="D4849" s="0" t="n">
        <f aca="false">AVERAGE(C4849:C5184)</f>
        <v>12.0994345238095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32</v>
      </c>
      <c r="D4850" s="0" t="n">
        <f aca="false">AVERAGE(C4850:C5185)</f>
        <v>12.098273809523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32</v>
      </c>
      <c r="D4851" s="0" t="n">
        <f aca="false">AVERAGE(C4851:C5186)</f>
        <v>12.097113095238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32</v>
      </c>
      <c r="D4852" s="0" t="n">
        <f aca="false">AVERAGE(C4852:C5187)</f>
        <v>12.0959523809524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32</v>
      </c>
      <c r="D4853" s="0" t="n">
        <f aca="false">AVERAGE(C4853:C5188)</f>
        <v>12.094791666666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32</v>
      </c>
      <c r="D4854" s="0" t="n">
        <f aca="false">AVERAGE(C4854:C5189)</f>
        <v>12.093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32</v>
      </c>
      <c r="D4855" s="0" t="n">
        <f aca="false">AVERAGE(C4855:C5190)</f>
        <v>12.092470238095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32</v>
      </c>
      <c r="D4856" s="0" t="n">
        <f aca="false">AVERAGE(C4856:C5191)</f>
        <v>12.0913095238095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2.93</v>
      </c>
      <c r="D4857" s="0" t="n">
        <f aca="false">AVERAGE(C4857:C5192)</f>
        <v>12.090148809523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2.93</v>
      </c>
      <c r="D4858" s="0" t="n">
        <f aca="false">AVERAGE(C4858:C5193)</f>
        <v>12.090148809523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2.93</v>
      </c>
      <c r="D4859" s="0" t="n">
        <f aca="false">AVERAGE(C4859:C5194)</f>
        <v>12.090148809523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2.93</v>
      </c>
      <c r="D4860" s="0" t="n">
        <f aca="false">AVERAGE(C4860:C5195)</f>
        <v>12.0901488095238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2.93</v>
      </c>
      <c r="D4861" s="0" t="n">
        <f aca="false">AVERAGE(C4861:C5196)</f>
        <v>12.0901488095238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2.93</v>
      </c>
      <c r="D4862" s="0" t="n">
        <f aca="false">AVERAGE(C4862:C5197)</f>
        <v>12.0901488095238</v>
      </c>
      <c r="E4862" s="0" t="n">
        <f aca="false">IF(B4862=B4863," ",MAX(C4815:C4862))</f>
        <v>13.32</v>
      </c>
      <c r="F4862" s="0" t="n">
        <f aca="false">IF(B4862=B4863," ",AVERAGE(E4862:E5150))</f>
        <v>12.9314285714286</v>
      </c>
      <c r="G4862" s="0" t="n">
        <f aca="false">IF(B4862=B4863," ",AVERAGE(E4574:E4862))</f>
        <v>13.0971428571429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2.93</v>
      </c>
      <c r="D4863" s="0" t="n">
        <f aca="false">AVERAGE(C4863:C5198)</f>
        <v>12.0901488095238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2.93</v>
      </c>
      <c r="D4864" s="0" t="n">
        <f aca="false">AVERAGE(C4864:C5199)</f>
        <v>12.090148809523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2.93</v>
      </c>
      <c r="D4865" s="0" t="n">
        <f aca="false">AVERAGE(C4865:C5200)</f>
        <v>12.090148809523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2.93</v>
      </c>
      <c r="D4866" s="0" t="n">
        <f aca="false">AVERAGE(C4866:C5201)</f>
        <v>12.089017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2.93</v>
      </c>
      <c r="D4867" s="0" t="n">
        <f aca="false">AVERAGE(C4867:C5202)</f>
        <v>12.087886904761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2.55</v>
      </c>
      <c r="D4868" s="0" t="n">
        <f aca="false">AVERAGE(C4868:C5203)</f>
        <v>12.086755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2.55</v>
      </c>
      <c r="D4869" s="0" t="n">
        <f aca="false">AVERAGE(C4869:C5204)</f>
        <v>12.086755952381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2.55</v>
      </c>
      <c r="D4870" s="0" t="n">
        <f aca="false">AVERAGE(C4870:C5205)</f>
        <v>12.086755952381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2.55</v>
      </c>
      <c r="D4871" s="0" t="n">
        <f aca="false">AVERAGE(C4871:C5206)</f>
        <v>12.086755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2.55</v>
      </c>
      <c r="D4872" s="0" t="n">
        <f aca="false">AVERAGE(C4872:C5207)</f>
        <v>12.086755952381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2.55</v>
      </c>
      <c r="D4873" s="0" t="n">
        <f aca="false">AVERAGE(C4873:C5208)</f>
        <v>12.0855952380952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2.16</v>
      </c>
      <c r="D4874" s="0" t="n">
        <f aca="false">AVERAGE(C4874:C5209)</f>
        <v>12.0844345238095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2.16</v>
      </c>
      <c r="D4875" s="0" t="n">
        <f aca="false">AVERAGE(C4875:C5210)</f>
        <v>12.0844345238095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16</v>
      </c>
      <c r="D4876" s="0" t="n">
        <f aca="false">AVERAGE(C4876:C5211)</f>
        <v>12.084434523809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16</v>
      </c>
      <c r="D4877" s="0" t="n">
        <f aca="false">AVERAGE(C4877:C5212)</f>
        <v>12.0844345238095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1.77</v>
      </c>
      <c r="D4878" s="0" t="n">
        <f aca="false">AVERAGE(C4878:C5213)</f>
        <v>12.0844345238095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1.77</v>
      </c>
      <c r="D4879" s="0" t="n">
        <f aca="false">AVERAGE(C4879:C5214)</f>
        <v>12.0844345238095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1.77</v>
      </c>
      <c r="D4880" s="0" t="n">
        <f aca="false">AVERAGE(C4880:C5215)</f>
        <v>12.0844345238095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1.77</v>
      </c>
      <c r="D4881" s="0" t="n">
        <f aca="false">AVERAGE(C4881:C5216)</f>
        <v>12.0844345238095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1.77</v>
      </c>
      <c r="D4882" s="0" t="n">
        <f aca="false">AVERAGE(C4882:C5217)</f>
        <v>12.084434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1.77</v>
      </c>
      <c r="D4883" s="0" t="n">
        <f aca="false">AVERAGE(C4883:C5218)</f>
        <v>12.084434523809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1.77</v>
      </c>
      <c r="D4884" s="0" t="n">
        <f aca="false">AVERAGE(C4884:C5219)</f>
        <v>12.0844345238095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1.77</v>
      </c>
      <c r="D4885" s="0" t="n">
        <f aca="false">AVERAGE(C4885:C5220)</f>
        <v>12.0844345238095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1.77</v>
      </c>
      <c r="D4886" s="0" t="n">
        <f aca="false">AVERAGE(C4886:C5221)</f>
        <v>12.0855952380952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2.16</v>
      </c>
      <c r="D4887" s="0" t="n">
        <f aca="false">AVERAGE(C4887:C5222)</f>
        <v>12.086755952381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2.16</v>
      </c>
      <c r="D4888" s="0" t="n">
        <f aca="false">AVERAGE(C4888:C5223)</f>
        <v>12.086755952381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2.55</v>
      </c>
      <c r="D4889" s="0" t="n">
        <f aca="false">AVERAGE(C4889:C5224)</f>
        <v>12.0879166666667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2.55</v>
      </c>
      <c r="D4890" s="0" t="n">
        <f aca="false">AVERAGE(C4890:C5225)</f>
        <v>12.0879166666667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2.55</v>
      </c>
      <c r="D4891" s="0" t="n">
        <f aca="false">AVERAGE(C4891:C5226)</f>
        <v>12.0890476190476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2.93</v>
      </c>
      <c r="D4892" s="0" t="n">
        <f aca="false">AVERAGE(C4892:C5227)</f>
        <v>12.0901785714286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2.93</v>
      </c>
      <c r="D4893" s="0" t="n">
        <f aca="false">AVERAGE(C4893:C5228)</f>
        <v>12.090178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2.93</v>
      </c>
      <c r="D4894" s="0" t="n">
        <f aca="false">AVERAGE(C4894:C5229)</f>
        <v>12.0913392857143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3.32</v>
      </c>
      <c r="D4895" s="0" t="n">
        <f aca="false">AVERAGE(C4895:C5230)</f>
        <v>12.0925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3.32</v>
      </c>
      <c r="D4896" s="0" t="n">
        <f aca="false">AVERAGE(C4896:C5231)</f>
        <v>12.0925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3.32</v>
      </c>
      <c r="D4897" s="0" t="n">
        <f aca="false">AVERAGE(C4897:C5232)</f>
        <v>12.0925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3.32</v>
      </c>
      <c r="D4898" s="0" t="n">
        <f aca="false">AVERAGE(C4898:C5233)</f>
        <v>12.0936309523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3.32</v>
      </c>
      <c r="D4899" s="0" t="n">
        <f aca="false">AVERAGE(C4899:C5234)</f>
        <v>12.0947619047619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3.32</v>
      </c>
      <c r="D4900" s="0" t="n">
        <f aca="false">AVERAGE(C4900:C5235)</f>
        <v>12.0958928571429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3.32</v>
      </c>
      <c r="D4901" s="0" t="n">
        <f aca="false">AVERAGE(C4901:C5236)</f>
        <v>12.0970238095238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3.32</v>
      </c>
      <c r="D4902" s="0" t="n">
        <f aca="false">AVERAGE(C4902:C5237)</f>
        <v>12.0981547619048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3.32</v>
      </c>
      <c r="D4903" s="0" t="n">
        <f aca="false">AVERAGE(C4903:C5238)</f>
        <v>12.0992857142857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3.32</v>
      </c>
      <c r="D4904" s="0" t="n">
        <f aca="false">AVERAGE(C4904:C5239)</f>
        <v>12.101577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3.32</v>
      </c>
      <c r="D4905" s="0" t="n">
        <f aca="false">AVERAGE(C4905:C5240)</f>
        <v>12.1027083333333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3.32</v>
      </c>
      <c r="D4906" s="0" t="n">
        <f aca="false">AVERAGE(C4906:C5241)</f>
        <v>12.103839285714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3.32</v>
      </c>
      <c r="D4907" s="0" t="n">
        <f aca="false">AVERAGE(C4907:C5242)</f>
        <v>12.104970238095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3.32</v>
      </c>
      <c r="D4908" s="0" t="n">
        <f aca="false">AVERAGE(C4908:C5243)</f>
        <v>12.106101190476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3.32</v>
      </c>
      <c r="D4909" s="0" t="n">
        <f aca="false">AVERAGE(C4909:C5244)</f>
        <v>12.1072321428571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2.93</v>
      </c>
      <c r="D4910" s="0" t="n">
        <f aca="false">AVERAGE(C4910:C5245)</f>
        <v>12.1083630952381</v>
      </c>
      <c r="E4910" s="0" t="n">
        <f aca="false">IF(B4910=B4911," ",MAX(C4863:C4910))</f>
        <v>13.32</v>
      </c>
      <c r="F4910" s="0" t="n">
        <f aca="false">IF(B4910=B4911," ",AVERAGE(E4910:E5198))</f>
        <v>12.8757142857143</v>
      </c>
      <c r="G4910" s="0" t="n">
        <f aca="false">IF(B4910=B4911," ",AVERAGE(E4622:E4910))</f>
        <v>13.1528571428571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2.93</v>
      </c>
      <c r="D4911" s="0" t="n">
        <f aca="false">AVERAGE(C4911:C5246)</f>
        <v>12.1106547619048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2.93</v>
      </c>
      <c r="D4912" s="0" t="n">
        <f aca="false">AVERAGE(C4912:C5247)</f>
        <v>12.1129464285714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2.93</v>
      </c>
      <c r="D4913" s="0" t="n">
        <f aca="false">AVERAGE(C4913:C5248)</f>
        <v>12.1152380952381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2.93</v>
      </c>
      <c r="D4914" s="0" t="n">
        <f aca="false">AVERAGE(C4914:C5249)</f>
        <v>12.116398809523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2.93</v>
      </c>
      <c r="D4915" s="0" t="n">
        <f aca="false">AVERAGE(C4915:C5250)</f>
        <v>12.117559523809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2.55</v>
      </c>
      <c r="D4916" s="0" t="n">
        <f aca="false">AVERAGE(C4916:C5251)</f>
        <v>12.1187202380952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2.55</v>
      </c>
      <c r="D4917" s="0" t="n">
        <f aca="false">AVERAGE(C4917:C5252)</f>
        <v>12.121011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2.55</v>
      </c>
      <c r="D4918" s="0" t="n">
        <f aca="false">AVERAGE(C4918:C5253)</f>
        <v>12.1233035714286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2.55</v>
      </c>
      <c r="D4919" s="0" t="n">
        <f aca="false">AVERAGE(C4919:C5254)</f>
        <v>12.1255952380952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2.16</v>
      </c>
      <c r="D4920" s="0" t="n">
        <f aca="false">AVERAGE(C4920:C5255)</f>
        <v>12.1267261904762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2.16</v>
      </c>
      <c r="D4921" s="0" t="n">
        <f aca="false">AVERAGE(C4921:C5256)</f>
        <v>12.129017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2.16</v>
      </c>
      <c r="D4922" s="0" t="n">
        <f aca="false">AVERAGE(C4922:C5257)</f>
        <v>12.1313095238095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2.16</v>
      </c>
      <c r="D4923" s="0" t="n">
        <f aca="false">AVERAGE(C4923:C5258)</f>
        <v>12.1336011904762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1.77</v>
      </c>
      <c r="D4924" s="0" t="n">
        <f aca="false">AVERAGE(C4924:C5259)</f>
        <v>12.1347619047619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1.77</v>
      </c>
      <c r="D4925" s="0" t="n">
        <f aca="false">AVERAGE(C4925:C5260)</f>
        <v>12.1370833333333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1.77</v>
      </c>
      <c r="D4926" s="0" t="n">
        <f aca="false">AVERAGE(C4926:C5261)</f>
        <v>12.1394047619048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1.77</v>
      </c>
      <c r="D4927" s="0" t="n">
        <f aca="false">AVERAGE(C4927:C5262)</f>
        <v>12.1417261904762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1.77</v>
      </c>
      <c r="D4928" s="0" t="n">
        <f aca="false">AVERAGE(C4928:C5263)</f>
        <v>12.1440476190476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1.77</v>
      </c>
      <c r="D4929" s="0" t="n">
        <f aca="false">AVERAGE(C4929:C5264)</f>
        <v>12.146369047619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1.77</v>
      </c>
      <c r="D4930" s="0" t="n">
        <f aca="false">AVERAGE(C4930:C5265)</f>
        <v>12.1475297619048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1.77</v>
      </c>
      <c r="D4931" s="0" t="n">
        <f aca="false">AVERAGE(C4931:C5266)</f>
        <v>12.1486904761905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1.77</v>
      </c>
      <c r="D4932" s="0" t="n">
        <f aca="false">AVERAGE(C4932:C5267)</f>
        <v>12.149851190476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1.77</v>
      </c>
      <c r="D4933" s="0" t="n">
        <f aca="false">AVERAGE(C4933:C5268)</f>
        <v>12.1510119047619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1.77</v>
      </c>
      <c r="D4934" s="0" t="n">
        <f aca="false">AVERAGE(C4934:C5269)</f>
        <v>12.1521726190476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16</v>
      </c>
      <c r="D4935" s="0" t="n">
        <f aca="false">AVERAGE(C4935:C5270)</f>
        <v>12.154494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16</v>
      </c>
      <c r="D4936" s="0" t="n">
        <f aca="false">AVERAGE(C4936:C5271)</f>
        <v>12.1556547619048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2.16</v>
      </c>
      <c r="D4937" s="0" t="n">
        <f aca="false">AVERAGE(C4937:C5272)</f>
        <v>12.1579464285714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2.55</v>
      </c>
      <c r="D4938" s="0" t="n">
        <f aca="false">AVERAGE(C4938:C5273)</f>
        <v>12.160238095238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2.55</v>
      </c>
      <c r="D4939" s="0" t="n">
        <f aca="false">AVERAGE(C4939:C5274)</f>
        <v>12.161369047619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2.93</v>
      </c>
      <c r="D4940" s="0" t="n">
        <f aca="false">AVERAGE(C4940:C5275)</f>
        <v>12.1636607142857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2.93</v>
      </c>
      <c r="D4941" s="0" t="n">
        <f aca="false">AVERAGE(C4941:C5276)</f>
        <v>12.1648214285714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2.93</v>
      </c>
      <c r="D4942" s="0" t="n">
        <f aca="false">AVERAGE(C4942:C5277)</f>
        <v>12.1659821428571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3.32</v>
      </c>
      <c r="D4943" s="0" t="n">
        <f aca="false">AVERAGE(C4943:C5278)</f>
        <v>12.1682738095238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3.32</v>
      </c>
      <c r="D4944" s="0" t="n">
        <f aca="false">AVERAGE(C4944:C5279)</f>
        <v>12.16940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3.32</v>
      </c>
      <c r="D4945" s="0" t="n">
        <f aca="false">AVERAGE(C4945:C5280)</f>
        <v>12.1705357142857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3.32</v>
      </c>
      <c r="D4946" s="0" t="n">
        <f aca="false">AVERAGE(C4946:C5281)</f>
        <v>12.1728273809524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3.32</v>
      </c>
      <c r="D4947" s="0" t="n">
        <f aca="false">AVERAGE(C4947:C5282)</f>
        <v>12.17511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3.7</v>
      </c>
      <c r="D4948" s="0" t="n">
        <f aca="false">AVERAGE(C4948:C5283)</f>
        <v>12.1774107142857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3.7</v>
      </c>
      <c r="D4949" s="0" t="n">
        <f aca="false">AVERAGE(C4949:C5284)</f>
        <v>12.1785714285714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3.7</v>
      </c>
      <c r="D4950" s="0" t="n">
        <f aca="false">AVERAGE(C4950:C5285)</f>
        <v>12.1797321428571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3.7</v>
      </c>
      <c r="D4951" s="0" t="n">
        <f aca="false">AVERAGE(C4951:C5286)</f>
        <v>12.180892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3.7</v>
      </c>
      <c r="D4952" s="0" t="n">
        <f aca="false">AVERAGE(C4952:C5287)</f>
        <v>12.1820535714286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3.32</v>
      </c>
      <c r="D4953" s="0" t="n">
        <f aca="false">AVERAGE(C4953:C5288)</f>
        <v>12.1832142857143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3.32</v>
      </c>
      <c r="D4954" s="0" t="n">
        <f aca="false">AVERAGE(C4954:C5289)</f>
        <v>12.185505952381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3.32</v>
      </c>
      <c r="D4955" s="0" t="n">
        <f aca="false">AVERAGE(C4955:C5290)</f>
        <v>12.1877976190476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3.32</v>
      </c>
      <c r="D4956" s="0" t="n">
        <f aca="false">AVERAGE(C4956:C5291)</f>
        <v>12.1900892857143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32</v>
      </c>
      <c r="D4957" s="0" t="n">
        <f aca="false">AVERAGE(C4957:C5292)</f>
        <v>12.192380952381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32</v>
      </c>
      <c r="D4958" s="0" t="n">
        <f aca="false">AVERAGE(C4958:C5293)</f>
        <v>12.1946726190476</v>
      </c>
      <c r="E4958" s="0" t="n">
        <f aca="false">IF(B4958=B4959," ",MAX(C4911:C4958))</f>
        <v>13.7</v>
      </c>
      <c r="F4958" s="0" t="n">
        <f aca="false">IF(B4958=B4959," ",AVERAGE(E4958:E5246))</f>
        <v>12.9857142857143</v>
      </c>
      <c r="G4958" s="0" t="n">
        <f aca="false">IF(B4958=B4959," ",AVERAGE(E4670:E4958))</f>
        <v>13.26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32</v>
      </c>
      <c r="D4959" s="0" t="n">
        <f aca="false">AVERAGE(C4959:C5294)</f>
        <v>12.1969642857143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32</v>
      </c>
      <c r="D4960" s="0" t="n">
        <f aca="false">AVERAGE(C4960:C5295)</f>
        <v>12.199255952381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32</v>
      </c>
      <c r="D4961" s="0" t="n">
        <f aca="false">AVERAGE(C4961:C5296)</f>
        <v>12.2015476190476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2.93</v>
      </c>
      <c r="D4962" s="0" t="n">
        <f aca="false">AVERAGE(C4962:C5297)</f>
        <v>12.2026785714286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2.93</v>
      </c>
      <c r="D4963" s="0" t="n">
        <f aca="false">AVERAGE(C4963:C5298)</f>
        <v>12.2049702380952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2.93</v>
      </c>
      <c r="D4964" s="0" t="n">
        <f aca="false">AVERAGE(C4964:C5299)</f>
        <v>12.2072619047619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2.93</v>
      </c>
      <c r="D4965" s="0" t="n">
        <f aca="false">AVERAGE(C4965:C5300)</f>
        <v>12.209553571428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2.55</v>
      </c>
      <c r="D4966" s="0" t="n">
        <f aca="false">AVERAGE(C4966:C5301)</f>
        <v>12.2107142857143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2.55</v>
      </c>
      <c r="D4967" s="0" t="n">
        <f aca="false">AVERAGE(C4967:C5302)</f>
        <v>12.21300595238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2.55</v>
      </c>
      <c r="D4968" s="0" t="n">
        <f aca="false">AVERAGE(C4968:C5303)</f>
        <v>12.2152976190476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55</v>
      </c>
      <c r="D4969" s="0" t="n">
        <f aca="false">AVERAGE(C4969:C5304)</f>
        <v>12.2175892857143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55</v>
      </c>
      <c r="D4970" s="0" t="n">
        <f aca="false">AVERAGE(C4970:C5305)</f>
        <v>12.2187202380952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16</v>
      </c>
      <c r="D4971" s="0" t="n">
        <f aca="false">AVERAGE(C4971:C5306)</f>
        <v>12.2198511904762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16</v>
      </c>
      <c r="D4972" s="0" t="n">
        <f aca="false">AVERAGE(C4972:C5307)</f>
        <v>12.2221428571429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16</v>
      </c>
      <c r="D4973" s="0" t="n">
        <f aca="false">AVERAGE(C4973:C5308)</f>
        <v>12.2244345238095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16</v>
      </c>
      <c r="D4974" s="0" t="n">
        <f aca="false">AVERAGE(C4974:C5309)</f>
        <v>12.226726190476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1.77</v>
      </c>
      <c r="D4975" s="0" t="n">
        <f aca="false">AVERAGE(C4975:C5310)</f>
        <v>12.2278869047619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16</v>
      </c>
      <c r="D4976" s="0" t="n">
        <f aca="false">AVERAGE(C4976:C5311)</f>
        <v>12.230208333333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1.77</v>
      </c>
      <c r="D4977" s="0" t="n">
        <f aca="false">AVERAGE(C4977:C5312)</f>
        <v>12.23136904761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1.77</v>
      </c>
      <c r="D4978" s="0" t="n">
        <f aca="false">AVERAGE(C4978:C5313)</f>
        <v>12.2336904761905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1.77</v>
      </c>
      <c r="D4979" s="0" t="n">
        <f aca="false">AVERAGE(C4979:C5314)</f>
        <v>12.2360119047619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1.77</v>
      </c>
      <c r="D4980" s="0" t="n">
        <f aca="false">AVERAGE(C4980:C5315)</f>
        <v>12.238333333333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1.77</v>
      </c>
      <c r="D4981" s="0" t="n">
        <f aca="false">AVERAGE(C4981:C5316)</f>
        <v>12.2406547619048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16</v>
      </c>
      <c r="D4982" s="0" t="n">
        <f aca="false">AVERAGE(C4982:C5317)</f>
        <v>12.2429761904762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16</v>
      </c>
      <c r="D4983" s="0" t="n">
        <f aca="false">AVERAGE(C4983:C5318)</f>
        <v>12.2441369047619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16</v>
      </c>
      <c r="D4984" s="0" t="n">
        <f aca="false">AVERAGE(C4984:C5319)</f>
        <v>12.2464285714286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2.16</v>
      </c>
      <c r="D4985" s="0" t="n">
        <f aca="false">AVERAGE(C4985:C5320)</f>
        <v>12.248720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2.55</v>
      </c>
      <c r="D4986" s="0" t="n">
        <f aca="false">AVERAGE(C4986:C5321)</f>
        <v>12.2521726190476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2.55</v>
      </c>
      <c r="D4987" s="0" t="n">
        <f aca="false">AVERAGE(C4987:C5322)</f>
        <v>12.254464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2.55</v>
      </c>
      <c r="D4988" s="0" t="n">
        <f aca="false">AVERAGE(C4988:C5323)</f>
        <v>12.256755952381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2.55</v>
      </c>
      <c r="D4989" s="0" t="n">
        <f aca="false">AVERAGE(C4989:C5324)</f>
        <v>12.2601785714286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2.55</v>
      </c>
      <c r="D4990" s="0" t="n">
        <f aca="false">AVERAGE(C4990:C5325)</f>
        <v>12.2636011904762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2.55</v>
      </c>
      <c r="D4991" s="0" t="n">
        <f aca="false">AVERAGE(C4991:C5326)</f>
        <v>12.2670238095238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2.55</v>
      </c>
      <c r="D4992" s="0" t="n">
        <f aca="false">AVERAGE(C4992:C5327)</f>
        <v>12.2716071428571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2.55</v>
      </c>
      <c r="D4993" s="0" t="n">
        <f aca="false">AVERAGE(C4993:C5328)</f>
        <v>12.276190476190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2.55</v>
      </c>
      <c r="D4994" s="0" t="n">
        <f aca="false">AVERAGE(C4994:C5329)</f>
        <v>12.2807738095238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2.55</v>
      </c>
      <c r="D4995" s="0" t="n">
        <f aca="false">AVERAGE(C4995:C5330)</f>
        <v>12.2853571428571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2.55</v>
      </c>
      <c r="D4996" s="0" t="n">
        <f aca="false">AVERAGE(C4996:C5331)</f>
        <v>12.2899404761905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2.55</v>
      </c>
      <c r="D4997" s="0" t="n">
        <f aca="false">AVERAGE(C4997:C5332)</f>
        <v>12.2945238095238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2.55</v>
      </c>
      <c r="D4998" s="0" t="n">
        <f aca="false">AVERAGE(C4998:C5333)</f>
        <v>12.29910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2.55</v>
      </c>
      <c r="D4999" s="0" t="n">
        <f aca="false">AVERAGE(C4999:C5334)</f>
        <v>12.3036904761905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2.55</v>
      </c>
      <c r="D5000" s="0" t="n">
        <f aca="false">AVERAGE(C5000:C5335)</f>
        <v>12.3094047619048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2.55</v>
      </c>
      <c r="D5001" s="0" t="n">
        <f aca="false">AVERAGE(C5001:C5336)</f>
        <v>12.3139880952381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2.16</v>
      </c>
      <c r="D5002" s="0" t="n">
        <f aca="false">AVERAGE(C5002:C5337)</f>
        <v>12.3185714285714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2.16</v>
      </c>
      <c r="D5003" s="0" t="n">
        <f aca="false">AVERAGE(C5003:C5338)</f>
        <v>12.3243154761905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16</v>
      </c>
      <c r="D5004" s="0" t="n">
        <f aca="false">AVERAGE(C5004:C5339)</f>
        <v>12.3300595238095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16</v>
      </c>
      <c r="D5005" s="0" t="n">
        <f aca="false">AVERAGE(C5005:C5340)</f>
        <v>12.3358035714286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16</v>
      </c>
      <c r="D5006" s="0" t="n">
        <f aca="false">AVERAGE(C5006:C5341)</f>
        <v>12.3415476190476</v>
      </c>
      <c r="E5006" s="0" t="n">
        <f aca="false">IF(B5006=B5007," ",MAX(C4959:C5006))</f>
        <v>13.32</v>
      </c>
      <c r="F5006" s="0" t="n">
        <f aca="false">IF(B5006=B5007," ",AVERAGE(E5006:E5294))</f>
        <v>13.0414285714286</v>
      </c>
      <c r="G5006" s="0" t="n">
        <f aca="false">IF(B5006=B5007," ",AVERAGE(E4718:E5006))</f>
        <v>13.3185714285714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1.77</v>
      </c>
      <c r="D5007" s="0" t="n">
        <f aca="false">AVERAGE(C5007:C5342)</f>
        <v>12.347291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1.77</v>
      </c>
      <c r="D5008" s="0" t="n">
        <f aca="false">AVERAGE(C5008:C5343)</f>
        <v>12.354196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1.77</v>
      </c>
      <c r="D5009" s="0" t="n">
        <f aca="false">AVERAGE(C5009:C5344)</f>
        <v>12.3611011904762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1.77</v>
      </c>
      <c r="D5010" s="0" t="n">
        <f aca="false">AVERAGE(C5010:C5345)</f>
        <v>12.36800595238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1.38</v>
      </c>
      <c r="D5011" s="0" t="n">
        <f aca="false">AVERAGE(C5011:C5346)</f>
        <v>12.37375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1.38</v>
      </c>
      <c r="D5012" s="0" t="n">
        <f aca="false">AVERAGE(C5012:C5347)</f>
        <v>12.380654761904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1.38</v>
      </c>
      <c r="D5013" s="0" t="n">
        <f aca="false">AVERAGE(C5013:C5348)</f>
        <v>12.387559523809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1.38</v>
      </c>
      <c r="D5014" s="0" t="n">
        <f aca="false">AVERAGE(C5014:C5349)</f>
        <v>12.3944642857143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1.38</v>
      </c>
      <c r="D5015" s="0" t="n">
        <f aca="false">AVERAGE(C5015:C5350)</f>
        <v>12.401369047619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0.99</v>
      </c>
      <c r="D5016" s="0" t="n">
        <f aca="false">AVERAGE(C5016:C5351)</f>
        <v>12.4082738095238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0.99</v>
      </c>
      <c r="D5017" s="0" t="n">
        <f aca="false">AVERAGE(C5017:C5352)</f>
        <v>12.415208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0.99</v>
      </c>
      <c r="D5018" s="0" t="n">
        <f aca="false">AVERAGE(C5018:C5353)</f>
        <v>12.4221428571429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0.99</v>
      </c>
      <c r="D5019" s="0" t="n">
        <f aca="false">AVERAGE(C5019:C5354)</f>
        <v>12.4290773809524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0.99</v>
      </c>
      <c r="D5020" s="0" t="n">
        <f aca="false">AVERAGE(C5020:C5355)</f>
        <v>12.436011904761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0.99</v>
      </c>
      <c r="D5021" s="0" t="n">
        <f aca="false">AVERAGE(C5021:C5356)</f>
        <v>12.4429464285714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0.6</v>
      </c>
      <c r="D5022" s="0" t="n">
        <f aca="false">AVERAGE(C5022:C5357)</f>
        <v>12.449880952381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0.6</v>
      </c>
      <c r="D5023" s="0" t="n">
        <f aca="false">AVERAGE(C5023:C5358)</f>
        <v>12.4579761904762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0.6</v>
      </c>
      <c r="D5024" s="0" t="n">
        <f aca="false">AVERAGE(C5024:C5359)</f>
        <v>12.4660714285714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0.6</v>
      </c>
      <c r="D5025" s="0" t="n">
        <f aca="false">AVERAGE(C5025:C5360)</f>
        <v>12.4741666666667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0.6</v>
      </c>
      <c r="D5026" s="0" t="n">
        <f aca="false">AVERAGE(C5026:C5361)</f>
        <v>12.4822619047619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0.6</v>
      </c>
      <c r="D5027" s="0" t="n">
        <f aca="false">AVERAGE(C5027:C5362)</f>
        <v>12.4914880952381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0.6</v>
      </c>
      <c r="D5028" s="0" t="n">
        <f aca="false">AVERAGE(C5028:C5363)</f>
        <v>12.500714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0.6</v>
      </c>
      <c r="D5029" s="0" t="n">
        <f aca="false">AVERAGE(C5029:C5364)</f>
        <v>12.509940476190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0.99</v>
      </c>
      <c r="D5030" s="0" t="n">
        <f aca="false">AVERAGE(C5030:C5365)</f>
        <v>12.5191666666667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0.99</v>
      </c>
      <c r="D5031" s="0" t="n">
        <f aca="false">AVERAGE(C5031:C5366)</f>
        <v>12.5272321428571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0.99</v>
      </c>
      <c r="D5032" s="0" t="n">
        <f aca="false">AVERAGE(C5032:C5367)</f>
        <v>12.5364583333333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0.99</v>
      </c>
      <c r="D5033" s="0" t="n">
        <f aca="false">AVERAGE(C5033:C5368)</f>
        <v>12.5456845238095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1.38</v>
      </c>
      <c r="D5034" s="0" t="n">
        <f aca="false">AVERAGE(C5034:C5369)</f>
        <v>12.5549107142857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1.38</v>
      </c>
      <c r="D5035" s="0" t="n">
        <f aca="false">AVERAGE(C5035:C5370)</f>
        <v>12.5641071428571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1.38</v>
      </c>
      <c r="D5036" s="0" t="n">
        <f aca="false">AVERAGE(C5036:C5371)</f>
        <v>12.5733035714286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1.77</v>
      </c>
      <c r="D5037" s="0" t="n">
        <f aca="false">AVERAGE(C5037:C5372)</f>
        <v>12.582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1.77</v>
      </c>
      <c r="D5038" s="0" t="n">
        <f aca="false">AVERAGE(C5038:C5373)</f>
        <v>12.5905357142857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1.77</v>
      </c>
      <c r="D5039" s="0" t="n">
        <f aca="false">AVERAGE(C5039:C5374)</f>
        <v>12.5985714285714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1.77</v>
      </c>
      <c r="D5040" s="0" t="n">
        <f aca="false">AVERAGE(C5040:C5375)</f>
        <v>12.6066071428571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1.77</v>
      </c>
      <c r="D5041" s="0" t="n">
        <f aca="false">AVERAGE(C5041:C5376)</f>
        <v>12.6157738095238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1.77</v>
      </c>
      <c r="D5042" s="0" t="n">
        <f aca="false">AVERAGE(C5042:C5377)</f>
        <v>12.6249404761905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2.16</v>
      </c>
      <c r="D5043" s="0" t="n">
        <f aca="false">AVERAGE(C5043:C5378)</f>
        <v>12.634107142857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2.16</v>
      </c>
      <c r="D5044" s="0" t="n">
        <f aca="false">AVERAGE(C5044:C5379)</f>
        <v>12.6421130952381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2.16</v>
      </c>
      <c r="D5045" s="0" t="n">
        <f aca="false">AVERAGE(C5045:C5380)</f>
        <v>12.650119047619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2.16</v>
      </c>
      <c r="D5046" s="0" t="n">
        <f aca="false">AVERAGE(C5046:C5381)</f>
        <v>12.656994047619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2.16</v>
      </c>
      <c r="D5047" s="0" t="n">
        <f aca="false">AVERAGE(C5047:C5382)</f>
        <v>12.66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2.16</v>
      </c>
      <c r="D5048" s="0" t="n">
        <f aca="false">AVERAGE(C5048:C5383)</f>
        <v>12.673005952381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2.16</v>
      </c>
      <c r="D5049" s="0" t="n">
        <f aca="false">AVERAGE(C5049:C5384)</f>
        <v>12.679880952381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16</v>
      </c>
      <c r="D5050" s="0" t="n">
        <f aca="false">AVERAGE(C5050:C5385)</f>
        <v>12.6878869047619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1.77</v>
      </c>
      <c r="D5051" s="0" t="n">
        <f aca="false">AVERAGE(C5051:C5386)</f>
        <v>12.6947619047619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1.77</v>
      </c>
      <c r="D5052" s="0" t="n">
        <f aca="false">AVERAGE(C5052:C5387)</f>
        <v>12.7027976190476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1.77</v>
      </c>
      <c r="D5053" s="0" t="n">
        <f aca="false">AVERAGE(C5053:C5388)</f>
        <v>12.7108333333333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1.77</v>
      </c>
      <c r="D5054" s="0" t="n">
        <f aca="false">AVERAGE(C5054:C5389)</f>
        <v>12.718869047619</v>
      </c>
      <c r="E5054" s="0" t="n">
        <f aca="false">IF(B5054=B5055," ",MAX(C5007:C5054))</f>
        <v>12.16</v>
      </c>
      <c r="F5054" s="0" t="n">
        <f aca="false">IF(B5054=B5055," ",AVERAGE(E5054:E5342))</f>
        <v>13.2057142857143</v>
      </c>
      <c r="G5054" s="0" t="n">
        <f aca="false">IF(B5054=B5055," ",AVERAGE(E4766:E5054))</f>
        <v>13.1528571428571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1.77</v>
      </c>
      <c r="D5055" s="0" t="n">
        <f aca="false">AVERAGE(C5055:C5390)</f>
        <v>12.7269047619048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1.38</v>
      </c>
      <c r="D5056" s="0" t="n">
        <f aca="false">AVERAGE(C5056:C5391)</f>
        <v>12.733809523809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1.38</v>
      </c>
      <c r="D5057" s="0" t="n">
        <f aca="false">AVERAGE(C5057:C5392)</f>
        <v>12.741875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38</v>
      </c>
      <c r="D5058" s="0" t="n">
        <f aca="false">AVERAGE(C5058:C5393)</f>
        <v>12.749940476190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38</v>
      </c>
      <c r="D5059" s="0" t="n">
        <f aca="false">AVERAGE(C5059:C5394)</f>
        <v>12.758005952381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0.99</v>
      </c>
      <c r="D5060" s="0" t="n">
        <f aca="false">AVERAGE(C5060:C5395)</f>
        <v>12.7660714285714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0.99</v>
      </c>
      <c r="D5061" s="0" t="n">
        <f aca="false">AVERAGE(C5061:C5396)</f>
        <v>12.7741369047619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0.99</v>
      </c>
      <c r="D5062" s="0" t="n">
        <f aca="false">AVERAGE(C5062:C5397)</f>
        <v>12.7822023809524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0.99</v>
      </c>
      <c r="D5063" s="0" t="n">
        <f aca="false">AVERAGE(C5063:C5398)</f>
        <v>12.790267857142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0.99</v>
      </c>
      <c r="D5064" s="0" t="n">
        <f aca="false">AVERAGE(C5064:C5399)</f>
        <v>12.7983333333333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0.6</v>
      </c>
      <c r="D5065" s="0" t="n">
        <f aca="false">AVERAGE(C5065:C5400)</f>
        <v>12.8063988095238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0.6</v>
      </c>
      <c r="D5066" s="0" t="n">
        <f aca="false">AVERAGE(C5066:C5401)</f>
        <v>12.815625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6</v>
      </c>
      <c r="D5067" s="0" t="n">
        <f aca="false">AVERAGE(C5067:C5402)</f>
        <v>12.8248511904762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21</v>
      </c>
      <c r="D5068" s="0" t="n">
        <f aca="false">AVERAGE(C5068:C5403)</f>
        <v>12.8329464285714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21</v>
      </c>
      <c r="D5069" s="0" t="n">
        <f aca="false">AVERAGE(C5069:C5404)</f>
        <v>12.8422023809524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21</v>
      </c>
      <c r="D5070" s="0" t="n">
        <f aca="false">AVERAGE(C5070:C5405)</f>
        <v>12.8514583333333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21</v>
      </c>
      <c r="D5071" s="0" t="n">
        <f aca="false">AVERAGE(C5071:C5406)</f>
        <v>12.8607142857143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21</v>
      </c>
      <c r="D5072" s="0" t="n">
        <f aca="false">AVERAGE(C5072:C5407)</f>
        <v>12.8688095238095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9.82</v>
      </c>
      <c r="D5073" s="0" t="n">
        <f aca="false">AVERAGE(C5073:C5408)</f>
        <v>12.8769047619048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9.82</v>
      </c>
      <c r="D5074" s="0" t="n">
        <f aca="false">AVERAGE(C5074:C5409)</f>
        <v>12.8861607142857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9.82</v>
      </c>
      <c r="D5075" s="0" t="n">
        <f aca="false">AVERAGE(C5075:C5410)</f>
        <v>12.8954166666667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9.82</v>
      </c>
      <c r="D5076" s="0" t="n">
        <f aca="false">AVERAGE(C5076:C5411)</f>
        <v>12.9046726190476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21</v>
      </c>
      <c r="D5077" s="0" t="n">
        <f aca="false">AVERAGE(C5077:C5412)</f>
        <v>12.9139285714286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21</v>
      </c>
      <c r="D5078" s="0" t="n">
        <f aca="false">AVERAGE(C5078:C5413)</f>
        <v>12.922023809523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21</v>
      </c>
      <c r="D5079" s="0" t="n">
        <f aca="false">AVERAGE(C5079:C5414)</f>
        <v>12.9301190476191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0.6</v>
      </c>
      <c r="D5080" s="0" t="n">
        <f aca="false">AVERAGE(C5080:C5415)</f>
        <v>12.938214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0.6</v>
      </c>
      <c r="D5081" s="0" t="n">
        <f aca="false">AVERAGE(C5081:C5416)</f>
        <v>12.9451488095238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0.99</v>
      </c>
      <c r="D5082" s="0" t="n">
        <f aca="false">AVERAGE(C5082:C5417)</f>
        <v>12.9520833333333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0.99</v>
      </c>
      <c r="D5083" s="0" t="n">
        <f aca="false">AVERAGE(C5083:C5418)</f>
        <v>12.9578571428571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0.99</v>
      </c>
      <c r="D5084" s="0" t="n">
        <f aca="false">AVERAGE(C5084:C5419)</f>
        <v>12.963630952381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1.38</v>
      </c>
      <c r="D5085" s="0" t="n">
        <f aca="false">AVERAGE(C5085:C5420)</f>
        <v>12.9694047619048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1.38</v>
      </c>
      <c r="D5086" s="0" t="n">
        <f aca="false">AVERAGE(C5086:C5421)</f>
        <v>12.974017857142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1.38</v>
      </c>
      <c r="D5087" s="0" t="n">
        <f aca="false">AVERAGE(C5087:C5422)</f>
        <v>12.978630952381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1.38</v>
      </c>
      <c r="D5088" s="0" t="n">
        <f aca="false">AVERAGE(C5088:C5423)</f>
        <v>12.9844047619048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1.77</v>
      </c>
      <c r="D5089" s="0" t="n">
        <f aca="false">AVERAGE(C5089:C5424)</f>
        <v>12.9901785714286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1.77</v>
      </c>
      <c r="D5090" s="0" t="n">
        <f aca="false">AVERAGE(C5090:C5425)</f>
        <v>12.9947916666667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1.77</v>
      </c>
      <c r="D5091" s="0" t="n">
        <f aca="false">AVERAGE(C5091:C5426)</f>
        <v>12.9994047619048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1.77</v>
      </c>
      <c r="D5092" s="0" t="n">
        <f aca="false">AVERAGE(C5092:C5427)</f>
        <v>13.0040178571429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1.77</v>
      </c>
      <c r="D5093" s="0" t="n">
        <f aca="false">AVERAGE(C5093:C5428)</f>
        <v>13.008630952381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1.77</v>
      </c>
      <c r="D5094" s="0" t="n">
        <f aca="false">AVERAGE(C5094:C5429)</f>
        <v>13.01324404761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1.77</v>
      </c>
      <c r="D5095" s="0" t="n">
        <f aca="false">AVERAGE(C5095:C5430)</f>
        <v>13.0178571428571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1.77</v>
      </c>
      <c r="D5096" s="0" t="n">
        <f aca="false">AVERAGE(C5096:C5431)</f>
        <v>13.0213095238095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1.77</v>
      </c>
      <c r="D5097" s="0" t="n">
        <f aca="false">AVERAGE(C5097:C5432)</f>
        <v>13.0247619047619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1.77</v>
      </c>
      <c r="D5098" s="0" t="n">
        <f aca="false">AVERAGE(C5098:C5433)</f>
        <v>13.028214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1.77</v>
      </c>
      <c r="D5099" s="0" t="n">
        <f aca="false">AVERAGE(C5099:C5434)</f>
        <v>13.0316666666667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1.77</v>
      </c>
      <c r="D5100" s="0" t="n">
        <f aca="false">AVERAGE(C5100:C5435)</f>
        <v>13.035119047619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1.77</v>
      </c>
      <c r="D5101" s="0" t="n">
        <f aca="false">AVERAGE(C5101:C5436)</f>
        <v>13.0385714285714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1.77</v>
      </c>
      <c r="D5102" s="0" t="n">
        <f aca="false">AVERAGE(C5102:C5437)</f>
        <v>13.0420238095238</v>
      </c>
      <c r="E5102" s="0" t="n">
        <f aca="false">IF(B5102=B5103," ",MAX(C5055:C5102))</f>
        <v>11.77</v>
      </c>
      <c r="F5102" s="0" t="n">
        <f aca="false">IF(B5102=B5103," ",AVERAGE(E5102:E5390))</f>
        <v>13.59</v>
      </c>
      <c r="G5102" s="0" t="n">
        <f aca="false">IF(B5102=B5103," ",AVERAGE(E4814:E5102))</f>
        <v>12.9871428571429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1.77</v>
      </c>
      <c r="D5103" s="0" t="n">
        <f aca="false">AVERAGE(C5103:C5438)</f>
        <v>13.0454761904762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1.77</v>
      </c>
      <c r="D5104" s="0" t="n">
        <f aca="false">AVERAGE(C5104:C5439)</f>
        <v>13.0489285714286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1.77</v>
      </c>
      <c r="D5105" s="0" t="n">
        <f aca="false">AVERAGE(C5105:C5440)</f>
        <v>13.052380952381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1.77</v>
      </c>
      <c r="D5106" s="0" t="n">
        <f aca="false">AVERAGE(C5106:C5441)</f>
        <v>13.0558333333333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1.77</v>
      </c>
      <c r="D5107" s="0" t="n">
        <f aca="false">AVERAGE(C5107:C5442)</f>
        <v>13.0592857142857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1.77</v>
      </c>
      <c r="D5108" s="0" t="n">
        <f aca="false">AVERAGE(C5108:C5443)</f>
        <v>13.0627380952381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1.77</v>
      </c>
      <c r="D5109" s="0" t="n">
        <f aca="false">AVERAGE(C5109:C5444)</f>
        <v>13.0661904761905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1.77</v>
      </c>
      <c r="D5110" s="0" t="n">
        <f aca="false">AVERAGE(C5110:C5445)</f>
        <v>13.069642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0730952380952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38</v>
      </c>
      <c r="D5112" s="0" t="n">
        <f aca="false">AVERAGE(C5112:C5447)</f>
        <v>13.0765476190476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38</v>
      </c>
      <c r="D5113" s="0" t="n">
        <f aca="false">AVERAGE(C5113:C5448)</f>
        <v>13.0800297619048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38</v>
      </c>
      <c r="D5114" s="0" t="n">
        <f aca="false">AVERAGE(C5114:C5449)</f>
        <v>13.0835119047619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38</v>
      </c>
      <c r="D5115" s="0" t="n">
        <f aca="false">AVERAGE(C5115:C5450)</f>
        <v>13.08699404761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38</v>
      </c>
      <c r="D5116" s="0" t="n">
        <f aca="false">AVERAGE(C5116:C5451)</f>
        <v>13.0904761904762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38</v>
      </c>
      <c r="D5117" s="0" t="n">
        <f aca="false">AVERAGE(C5117:C5452)</f>
        <v>13.0927976190476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38</v>
      </c>
      <c r="D5118" s="0" t="n">
        <f aca="false">AVERAGE(C5118:C5453)</f>
        <v>13.095119047619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097440476190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0997619047619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1009226190476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38</v>
      </c>
      <c r="D5122" s="0" t="n">
        <f aca="false">AVERAGE(C5122:C5457)</f>
        <v>13.1020833333333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38</v>
      </c>
      <c r="D5123" s="0" t="n">
        <f aca="false">AVERAGE(C5123:C5458)</f>
        <v>13.103244047619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38</v>
      </c>
      <c r="D5124" s="0" t="n">
        <f aca="false">AVERAGE(C5124:C5459)</f>
        <v>13.1044047619048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38</v>
      </c>
      <c r="D5125" s="0" t="n">
        <f aca="false">AVERAGE(C5125:C5460)</f>
        <v>13.1055654761905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1.38</v>
      </c>
      <c r="D5126" s="0" t="n">
        <f aca="false">AVERAGE(C5126:C5461)</f>
        <v>13.1067261904762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1.38</v>
      </c>
      <c r="D5127" s="0" t="n">
        <f aca="false">AVERAGE(C5127:C5462)</f>
        <v>13.1078869047619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1.77</v>
      </c>
      <c r="D5128" s="0" t="n">
        <f aca="false">AVERAGE(C5128:C5463)</f>
        <v>13.1102083333333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1.77</v>
      </c>
      <c r="D5129" s="0" t="n">
        <f aca="false">AVERAGE(C5129:C5464)</f>
        <v>13.111369047619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16</v>
      </c>
      <c r="D5130" s="0" t="n">
        <f aca="false">AVERAGE(C5130:C5465)</f>
        <v>13.1125297619048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2.16</v>
      </c>
      <c r="D5131" s="0" t="n">
        <f aca="false">AVERAGE(C5131:C5466)</f>
        <v>13.1125297619048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2.16</v>
      </c>
      <c r="D5132" s="0" t="n">
        <f aca="false">AVERAGE(C5132:C5467)</f>
        <v>13.1125297619048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2.55</v>
      </c>
      <c r="D5133" s="0" t="n">
        <f aca="false">AVERAGE(C5133:C5468)</f>
        <v>13.1125297619048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2.55</v>
      </c>
      <c r="D5134" s="0" t="n">
        <f aca="false">AVERAGE(C5134:C5469)</f>
        <v>13.11136904761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2.55</v>
      </c>
      <c r="D5135" s="0" t="n">
        <f aca="false">AVERAGE(C5135:C5470)</f>
        <v>13.1102083333333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2.55</v>
      </c>
      <c r="D5136" s="0" t="n">
        <f aca="false">AVERAGE(C5136:C5471)</f>
        <v>13.1090476190476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2.55</v>
      </c>
      <c r="D5137" s="0" t="n">
        <f aca="false">AVERAGE(C5137:C5472)</f>
        <v>13.1078869047619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2.93</v>
      </c>
      <c r="D5138" s="0" t="n">
        <f aca="false">AVERAGE(C5138:C5473)</f>
        <v>13.1067261904762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2.93</v>
      </c>
      <c r="D5139" s="0" t="n">
        <f aca="false">AVERAGE(C5139:C5474)</f>
        <v>13.1044345238095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2.93</v>
      </c>
      <c r="D5140" s="0" t="n">
        <f aca="false">AVERAGE(C5140:C5475)</f>
        <v>13.1021428571429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2.93</v>
      </c>
      <c r="D5141" s="0" t="n">
        <f aca="false">AVERAGE(C5141:C5476)</f>
        <v>13.0998511904762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2.93</v>
      </c>
      <c r="D5142" s="0" t="n">
        <f aca="false">AVERAGE(C5142:C5477)</f>
        <v>13.0975595238095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2.93</v>
      </c>
      <c r="D5143" s="0" t="n">
        <f aca="false">AVERAGE(C5143:C5478)</f>
        <v>13.0952678571429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2.93</v>
      </c>
      <c r="D5144" s="0" t="n">
        <f aca="false">AVERAGE(C5144:C5479)</f>
        <v>13.0929761904762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2.93</v>
      </c>
      <c r="D5145" s="0" t="n">
        <f aca="false">AVERAGE(C5145:C5480)</f>
        <v>13.0906845238095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2.93</v>
      </c>
      <c r="D5146" s="0" t="n">
        <f aca="false">AVERAGE(C5146:C5481)</f>
        <v>13.0883928571429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2.55</v>
      </c>
      <c r="D5147" s="0" t="n">
        <f aca="false">AVERAGE(C5147:C5482)</f>
        <v>13.0861011904762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2.55</v>
      </c>
      <c r="D5148" s="0" t="n">
        <f aca="false">AVERAGE(C5148:C5483)</f>
        <v>13.0849404761905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2.55</v>
      </c>
      <c r="D5149" s="0" t="n">
        <f aca="false">AVERAGE(C5149:C5484)</f>
        <v>13.0837797619048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2.55</v>
      </c>
      <c r="D5150" s="0" t="n">
        <f aca="false">AVERAGE(C5150:C5485)</f>
        <v>13.082619047619</v>
      </c>
      <c r="E5150" s="0" t="n">
        <f aca="false">IF(B5150=B5151," ",MAX(C5103:C5150))</f>
        <v>12.93</v>
      </c>
      <c r="F5150" s="0" t="n">
        <f aca="false">IF(B5150=B5151," ",AVERAGE(E5150:E5438))</f>
        <v>13.9214285714286</v>
      </c>
      <c r="G5150" s="0" t="n">
        <f aca="false">IF(B5150=B5151," ",AVERAGE(E4862:E5150))</f>
        <v>12.9314285714286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55</v>
      </c>
      <c r="D5151" s="0" t="n">
        <f aca="false">AVERAGE(C5151:C5486)</f>
        <v>13.0814583333333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55</v>
      </c>
      <c r="D5152" s="0" t="n">
        <f aca="false">AVERAGE(C5152:C5487)</f>
        <v>13.0802976190476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55</v>
      </c>
      <c r="D5153" s="0" t="n">
        <f aca="false">AVERAGE(C5153:C5488)</f>
        <v>13.0791369047619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55</v>
      </c>
      <c r="D5154" s="0" t="n">
        <f aca="false">AVERAGE(C5154:C5489)</f>
        <v>13.0768154761905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55</v>
      </c>
      <c r="D5155" s="0" t="n">
        <f aca="false">AVERAGE(C5155:C5490)</f>
        <v>13.074494047619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55</v>
      </c>
      <c r="D5156" s="0" t="n">
        <f aca="false">AVERAGE(C5156:C5491)</f>
        <v>13.0721726190476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16</v>
      </c>
      <c r="D5157" s="0" t="n">
        <f aca="false">AVERAGE(C5157:C5492)</f>
        <v>13.0698511904762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16</v>
      </c>
      <c r="D5158" s="0" t="n">
        <f aca="false">AVERAGE(C5158:C5493)</f>
        <v>13.0686904761905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16</v>
      </c>
      <c r="D5159" s="0" t="n">
        <f aca="false">AVERAGE(C5159:C5494)</f>
        <v>13.0675297619048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16</v>
      </c>
      <c r="D5160" s="0" t="n">
        <f aca="false">AVERAGE(C5160:C5495)</f>
        <v>13.0652083333333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16</v>
      </c>
      <c r="D5161" s="0" t="n">
        <f aca="false">AVERAGE(C5161:C5496)</f>
        <v>13.0628869047619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16</v>
      </c>
      <c r="D5162" s="0" t="n">
        <f aca="false">AVERAGE(C5162:C5497)</f>
        <v>13.0605654761905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16</v>
      </c>
      <c r="D5163" s="0" t="n">
        <f aca="false">AVERAGE(C5163:C5498)</f>
        <v>13.058244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1.77</v>
      </c>
      <c r="D5164" s="0" t="n">
        <f aca="false">AVERAGE(C5164:C5499)</f>
        <v>13.0559226190476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1.77</v>
      </c>
      <c r="D5165" s="0" t="n">
        <f aca="false">AVERAGE(C5165:C5500)</f>
        <v>13.0536011904762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1.77</v>
      </c>
      <c r="D5166" s="0" t="n">
        <f aca="false">AVERAGE(C5166:C5501)</f>
        <v>13.0512797619048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1.77</v>
      </c>
      <c r="D5167" s="0" t="n">
        <f aca="false">AVERAGE(C5167:C5502)</f>
        <v>13.0489583333333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1.77</v>
      </c>
      <c r="D5168" s="0" t="n">
        <f aca="false">AVERAGE(C5168:C5503)</f>
        <v>13.0466369047619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1.77</v>
      </c>
      <c r="D5169" s="0" t="n">
        <f aca="false">AVERAGE(C5169:C5504)</f>
        <v>13.0431547619048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1.77</v>
      </c>
      <c r="D5170" s="0" t="n">
        <f aca="false">AVERAGE(C5170:C5505)</f>
        <v>13.0396726190476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1.77</v>
      </c>
      <c r="D5171" s="0" t="n">
        <f aca="false">AVERAGE(C5171:C5506)</f>
        <v>13.0361904761905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1.77</v>
      </c>
      <c r="D5172" s="0" t="n">
        <f aca="false">AVERAGE(C5172:C5507)</f>
        <v>13.0327083333333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1.77</v>
      </c>
      <c r="D5173" s="0" t="n">
        <f aca="false">AVERAGE(C5173:C5508)</f>
        <v>13.0292261904762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1.77</v>
      </c>
      <c r="D5174" s="0" t="n">
        <f aca="false">AVERAGE(C5174:C5509)</f>
        <v>13.025744047619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1.77</v>
      </c>
      <c r="D5175" s="0" t="n">
        <f aca="false">AVERAGE(C5175:C5510)</f>
        <v>13.0222619047619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2.16</v>
      </c>
      <c r="D5176" s="0" t="n">
        <f aca="false">AVERAGE(C5176:C5511)</f>
        <v>13.019940476190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2.16</v>
      </c>
      <c r="D5177" s="0" t="n">
        <f aca="false">AVERAGE(C5177:C5512)</f>
        <v>13.016458333333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2.16</v>
      </c>
      <c r="D5178" s="0" t="n">
        <f aca="false">AVERAGE(C5178:C5513)</f>
        <v>13.0129761904762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2.55</v>
      </c>
      <c r="D5179" s="0" t="n">
        <f aca="false">AVERAGE(C5179:C5514)</f>
        <v>13.00949404761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2.55</v>
      </c>
      <c r="D5180" s="0" t="n">
        <f aca="false">AVERAGE(C5180:C5515)</f>
        <v>13.0060119047619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2.55</v>
      </c>
      <c r="D5181" s="0" t="n">
        <f aca="false">AVERAGE(C5181:C5516)</f>
        <v>13.0025297619048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2.55</v>
      </c>
      <c r="D5182" s="0" t="n">
        <f aca="false">AVERAGE(C5182:C5517)</f>
        <v>12.9990476190476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2.93</v>
      </c>
      <c r="D5183" s="0" t="n">
        <f aca="false">AVERAGE(C5183:C5518)</f>
        <v>12.9955654761905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2.93</v>
      </c>
      <c r="D5184" s="0" t="n">
        <f aca="false">AVERAGE(C5184:C5519)</f>
        <v>12.9909523809524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2.93</v>
      </c>
      <c r="D5185" s="0" t="n">
        <f aca="false">AVERAGE(C5185:C5520)</f>
        <v>12.9863392857143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2.93</v>
      </c>
      <c r="D5186" s="0" t="n">
        <f aca="false">AVERAGE(C5186:C5521)</f>
        <v>12.9828869047619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2.93</v>
      </c>
      <c r="D5187" s="0" t="n">
        <f aca="false">AVERAGE(C5187:C5522)</f>
        <v>12.9794345238095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2.93</v>
      </c>
      <c r="D5188" s="0" t="n">
        <f aca="false">AVERAGE(C5188:C5523)</f>
        <v>12.975982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2.93</v>
      </c>
      <c r="D5189" s="0" t="n">
        <f aca="false">AVERAGE(C5189:C5524)</f>
        <v>12.9725297619048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2.93</v>
      </c>
      <c r="D5190" s="0" t="n">
        <f aca="false">AVERAGE(C5190:C5525)</f>
        <v>12.9690773809524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2.93</v>
      </c>
      <c r="D5191" s="0" t="n">
        <f aca="false">AVERAGE(C5191:C5526)</f>
        <v>12.965625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2.93</v>
      </c>
      <c r="D5192" s="0" t="n">
        <f aca="false">AVERAGE(C5192:C5527)</f>
        <v>12.9621726190476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2.93</v>
      </c>
      <c r="D5193" s="0" t="n">
        <f aca="false">AVERAGE(C5193:C5528)</f>
        <v>12.9587202380952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2.93</v>
      </c>
      <c r="D5194" s="0" t="n">
        <f aca="false">AVERAGE(C5194:C5529)</f>
        <v>12.9552678571429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2.93</v>
      </c>
      <c r="D5195" s="0" t="n">
        <f aca="false">AVERAGE(C5195:C5530)</f>
        <v>12.9506547619048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2.93</v>
      </c>
      <c r="D5196" s="0" t="n">
        <f aca="false">AVERAGE(C5196:C5531)</f>
        <v>12.9460416666667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2.93</v>
      </c>
      <c r="D5197" s="0" t="n">
        <f aca="false">AVERAGE(C5197:C5532)</f>
        <v>12.9414285714286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2.93</v>
      </c>
      <c r="D5198" s="0" t="n">
        <f aca="false">AVERAGE(C5198:C5533)</f>
        <v>12.9368154761905</v>
      </c>
      <c r="E5198" s="0" t="n">
        <f aca="false">IF(B5198=B5199," ",MAX(C5151:C5198))</f>
        <v>12.93</v>
      </c>
      <c r="F5198" s="0" t="n">
        <f aca="false">IF(B5198=B5199," ",AVERAGE(E5198:E5486))</f>
        <v>13.9214285714286</v>
      </c>
      <c r="G5198" s="0" t="n">
        <f aca="false">IF(B5198=B5199," ",AVERAGE(E4910:E5198))</f>
        <v>12.8757142857143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2.93</v>
      </c>
      <c r="D5199" s="0" t="n">
        <f aca="false">AVERAGE(C5199:C5534)</f>
        <v>12.9322023809524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2.93</v>
      </c>
      <c r="D5200" s="0" t="n">
        <f aca="false">AVERAGE(C5200:C5535)</f>
        <v>12.9264285714286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2.55</v>
      </c>
      <c r="D5201" s="0" t="n">
        <f aca="false">AVERAGE(C5201:C5536)</f>
        <v>12.9206547619048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2.55</v>
      </c>
      <c r="D5202" s="0" t="n">
        <f aca="false">AVERAGE(C5202:C5537)</f>
        <v>12.9160119047619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2.55</v>
      </c>
      <c r="D5203" s="0" t="n">
        <f aca="false">AVERAGE(C5203:C5538)</f>
        <v>12.911369047619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2.55</v>
      </c>
      <c r="D5204" s="0" t="n">
        <f aca="false">AVERAGE(C5204:C5539)</f>
        <v>12.90672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2.55</v>
      </c>
      <c r="D5205" s="0" t="n">
        <f aca="false">AVERAGE(C5205:C5540)</f>
        <v>12.9009226190476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2.55</v>
      </c>
      <c r="D5206" s="0" t="n">
        <f aca="false">AVERAGE(C5206:C5541)</f>
        <v>12.895119047619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2.55</v>
      </c>
      <c r="D5207" s="0" t="n">
        <f aca="false">AVERAGE(C5207:C5542)</f>
        <v>12.889315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2.16</v>
      </c>
      <c r="D5208" s="0" t="n">
        <f aca="false">AVERAGE(C5208:C5543)</f>
        <v>12.8823511904762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16</v>
      </c>
      <c r="D5209" s="0" t="n">
        <f aca="false">AVERAGE(C5209:C5544)</f>
        <v>12.8765476190476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16</v>
      </c>
      <c r="D5210" s="0" t="n">
        <f aca="false">AVERAGE(C5210:C5545)</f>
        <v>12.870744047619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16</v>
      </c>
      <c r="D5211" s="0" t="n">
        <f aca="false">AVERAGE(C5211:C5546)</f>
        <v>12.8649404761905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16</v>
      </c>
      <c r="D5212" s="0" t="n">
        <f aca="false">AVERAGE(C5212:C5547)</f>
        <v>12.8591369047619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16</v>
      </c>
      <c r="D5213" s="0" t="n">
        <f aca="false">AVERAGE(C5213:C5548)</f>
        <v>12.852172619047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1.77</v>
      </c>
      <c r="D5214" s="0" t="n">
        <f aca="false">AVERAGE(C5214:C5549)</f>
        <v>12.8452083333333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1.77</v>
      </c>
      <c r="D5215" s="0" t="n">
        <f aca="false">AVERAGE(C5215:C5550)</f>
        <v>12.8394047619048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1.77</v>
      </c>
      <c r="D5216" s="0" t="n">
        <f aca="false">AVERAGE(C5216:C5551)</f>
        <v>12.8336011904762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1.77</v>
      </c>
      <c r="D5217" s="0" t="n">
        <f aca="false">AVERAGE(C5217:C5552)</f>
        <v>12.8277976190476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1.77</v>
      </c>
      <c r="D5218" s="0" t="n">
        <f aca="false">AVERAGE(C5218:C5553)</f>
        <v>12.821994047619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1.77</v>
      </c>
      <c r="D5219" s="0" t="n">
        <f aca="false">AVERAGE(C5219:C5554)</f>
        <v>12.816190476190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1.77</v>
      </c>
      <c r="D5220" s="0" t="n">
        <f aca="false">AVERAGE(C5220:C5555)</f>
        <v>12.8103869047619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16</v>
      </c>
      <c r="D5221" s="0" t="n">
        <f aca="false">AVERAGE(C5221:C5556)</f>
        <v>12.8045833333333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16</v>
      </c>
      <c r="D5222" s="0" t="n">
        <f aca="false">AVERAGE(C5222:C5557)</f>
        <v>12.79761904761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16</v>
      </c>
      <c r="D5223" s="0" t="n">
        <f aca="false">AVERAGE(C5223:C5558)</f>
        <v>12.7906547619048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2.55</v>
      </c>
      <c r="D5224" s="0" t="n">
        <f aca="false">AVERAGE(C5224:C5559)</f>
        <v>12.7848511904762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2.55</v>
      </c>
      <c r="D5225" s="0" t="n">
        <f aca="false">AVERAGE(C5225:C5560)</f>
        <v>12.7778869047619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2.93</v>
      </c>
      <c r="D5226" s="0" t="n">
        <f aca="false">AVERAGE(C5226:C5561)</f>
        <v>12.7709226190476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2.93</v>
      </c>
      <c r="D5227" s="0" t="n">
        <f aca="false">AVERAGE(C5227:C5562)</f>
        <v>12.7639880952381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2.93</v>
      </c>
      <c r="D5228" s="0" t="n">
        <f aca="false">AVERAGE(C5228:C5563)</f>
        <v>12.757053571428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3.32</v>
      </c>
      <c r="D5229" s="0" t="n">
        <f aca="false">AVERAGE(C5229:C5564)</f>
        <v>12.750119047619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3.32</v>
      </c>
      <c r="D5230" s="0" t="n">
        <f aca="false">AVERAGE(C5230:C5565)</f>
        <v>12.7420238095238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3.32</v>
      </c>
      <c r="D5231" s="0" t="n">
        <f aca="false">AVERAGE(C5231:C5566)</f>
        <v>12.7350892857143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3.32</v>
      </c>
      <c r="D5232" s="0" t="n">
        <f aca="false">AVERAGE(C5232:C5567)</f>
        <v>12.7281547619048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3.7</v>
      </c>
      <c r="D5233" s="0" t="n">
        <f aca="false">AVERAGE(C5233:C5568)</f>
        <v>12.7212202380952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3.7</v>
      </c>
      <c r="D5234" s="0" t="n">
        <f aca="false">AVERAGE(C5234:C5569)</f>
        <v>12.7143154761905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3.7</v>
      </c>
      <c r="D5235" s="0" t="n">
        <f aca="false">AVERAGE(C5235:C5570)</f>
        <v>12.7074107142857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3.7</v>
      </c>
      <c r="D5236" s="0" t="n">
        <f aca="false">AVERAGE(C5236:C5571)</f>
        <v>12.700505952381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3.7</v>
      </c>
      <c r="D5237" s="0" t="n">
        <f aca="false">AVERAGE(C5237:C5572)</f>
        <v>12.6936011904762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3.7</v>
      </c>
      <c r="D5238" s="0" t="n">
        <f aca="false">AVERAGE(C5238:C5573)</f>
        <v>12.686696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4.09</v>
      </c>
      <c r="D5239" s="0" t="n">
        <f aca="false">AVERAGE(C5239:C5574)</f>
        <v>12.6797916666667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3.7</v>
      </c>
      <c r="D5240" s="0" t="n">
        <f aca="false">AVERAGE(C5240:C5575)</f>
        <v>12.6717261904762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3.7</v>
      </c>
      <c r="D5241" s="0" t="n">
        <f aca="false">AVERAGE(C5241:C5576)</f>
        <v>12.6648214285714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3.7</v>
      </c>
      <c r="D5242" s="0" t="n">
        <f aca="false">AVERAGE(C5242:C5577)</f>
        <v>12.657916666666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3.7</v>
      </c>
      <c r="D5243" s="0" t="n">
        <f aca="false">AVERAGE(C5243:C5578)</f>
        <v>12.6510119047619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3.7</v>
      </c>
      <c r="D5244" s="0" t="n">
        <f aca="false">AVERAGE(C5244:C5579)</f>
        <v>12.6441071428571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3.7</v>
      </c>
      <c r="D5245" s="0" t="n">
        <f aca="false">AVERAGE(C5245:C5580)</f>
        <v>12.6372023809524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3.7</v>
      </c>
      <c r="D5246" s="0" t="n">
        <f aca="false">AVERAGE(C5246:C5581)</f>
        <v>12.6302976190476</v>
      </c>
      <c r="E5246" s="0" t="n">
        <f aca="false">IF(B5246=B5247," ",MAX(C5199:C5246))</f>
        <v>14.09</v>
      </c>
      <c r="F5246" s="0" t="n">
        <f aca="false">IF(B5246=B5247," ",AVERAGE(E5246:E5534))</f>
        <v>13.8114285714286</v>
      </c>
      <c r="G5246" s="0" t="n">
        <f aca="false">IF(B5246=B5247," ",AVERAGE(E4958:E5246))</f>
        <v>12.9857142857143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3.7</v>
      </c>
      <c r="D5247" s="0" t="n">
        <f aca="false">AVERAGE(C5247:C5582)</f>
        <v>12.6233928571429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3.7</v>
      </c>
      <c r="D5248" s="0" t="n">
        <f aca="false">AVERAGE(C5248:C5583)</f>
        <v>12.6164880952381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32</v>
      </c>
      <c r="D5249" s="0" t="n">
        <f aca="false">AVERAGE(C5249:C5584)</f>
        <v>12.6095833333333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32</v>
      </c>
      <c r="D5250" s="0" t="n">
        <f aca="false">AVERAGE(C5250:C5585)</f>
        <v>12.603809523809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32</v>
      </c>
      <c r="D5251" s="0" t="n">
        <f aca="false">AVERAGE(C5251:C5586)</f>
        <v>12.59687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32</v>
      </c>
      <c r="D5252" s="0" t="n">
        <f aca="false">AVERAGE(C5252:C5587)</f>
        <v>12.5899404761905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32</v>
      </c>
      <c r="D5253" s="0" t="n">
        <f aca="false">AVERAGE(C5253:C5588)</f>
        <v>12.583005952381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3.32</v>
      </c>
      <c r="D5254" s="0" t="n">
        <f aca="false">AVERAGE(C5254:C5589)</f>
        <v>12.5760714285714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2.93</v>
      </c>
      <c r="D5255" s="0" t="n">
        <f aca="false">AVERAGE(C5255:C5590)</f>
        <v>12.56913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2.93</v>
      </c>
      <c r="D5256" s="0" t="n">
        <f aca="false">AVERAGE(C5256:C5591)</f>
        <v>12.5633630952381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2.93</v>
      </c>
      <c r="D5257" s="0" t="n">
        <f aca="false">AVERAGE(C5257:C5592)</f>
        <v>12.5575892857143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2.93</v>
      </c>
      <c r="D5258" s="0" t="n">
        <f aca="false">AVERAGE(C5258:C5593)</f>
        <v>12.550654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2.55</v>
      </c>
      <c r="D5259" s="0" t="n">
        <f aca="false">AVERAGE(C5259:C5594)</f>
        <v>12.5437202380952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2.55</v>
      </c>
      <c r="D5260" s="0" t="n">
        <f aca="false">AVERAGE(C5260:C5595)</f>
        <v>12.5379166666667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55</v>
      </c>
      <c r="D5261" s="0" t="n">
        <f aca="false">AVERAGE(C5261:C5596)</f>
        <v>12.5321130952381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55</v>
      </c>
      <c r="D5262" s="0" t="n">
        <f aca="false">AVERAGE(C5262:C5597)</f>
        <v>12.5251488095238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55</v>
      </c>
      <c r="D5263" s="0" t="n">
        <f aca="false">AVERAGE(C5263:C5598)</f>
        <v>12.5181845238095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55</v>
      </c>
      <c r="D5264" s="0" t="n">
        <f aca="false">AVERAGE(C5264:C5599)</f>
        <v>12.511220238095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2.16</v>
      </c>
      <c r="D5265" s="0" t="n">
        <f aca="false">AVERAGE(C5265:C5600)</f>
        <v>12.504255952381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2.16</v>
      </c>
      <c r="D5266" s="0" t="n">
        <f aca="false">AVERAGE(C5266:C5601)</f>
        <v>12.4984523809524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16</v>
      </c>
      <c r="D5267" s="0" t="n">
        <f aca="false">AVERAGE(C5267:C5602)</f>
        <v>12.492648809523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16</v>
      </c>
      <c r="D5268" s="0" t="n">
        <f aca="false">AVERAGE(C5268:C5603)</f>
        <v>12.4868452380952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16</v>
      </c>
      <c r="D5269" s="0" t="n">
        <f aca="false">AVERAGE(C5269:C5604)</f>
        <v>12.4810416666667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55</v>
      </c>
      <c r="D5270" s="0" t="n">
        <f aca="false">AVERAGE(C5270:C5605)</f>
        <v>12.4752380952381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55</v>
      </c>
      <c r="D5271" s="0" t="n">
        <f aca="false">AVERAGE(C5271:C5606)</f>
        <v>12.4682738095238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2.93</v>
      </c>
      <c r="D5272" s="0" t="n">
        <f aca="false">AVERAGE(C5272:C5607)</f>
        <v>12.4624702380952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2.93</v>
      </c>
      <c r="D5273" s="0" t="n">
        <f aca="false">AVERAGE(C5273:C5608)</f>
        <v>12.455535714285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2.93</v>
      </c>
      <c r="D5274" s="0" t="n">
        <f aca="false">AVERAGE(C5274:C5609)</f>
        <v>12.4497619047619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32</v>
      </c>
      <c r="D5275" s="0" t="n">
        <f aca="false">AVERAGE(C5275:C5610)</f>
        <v>12.4439880952381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3.32</v>
      </c>
      <c r="D5276" s="0" t="n">
        <f aca="false">AVERAGE(C5276:C5611)</f>
        <v>12.4370535714286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3.32</v>
      </c>
      <c r="D5277" s="0" t="n">
        <f aca="false">AVERAGE(C5277:C5612)</f>
        <v>12.4312797619048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3.7</v>
      </c>
      <c r="D5278" s="0" t="n">
        <f aca="false">AVERAGE(C5278:C5613)</f>
        <v>12.425505952381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3.7</v>
      </c>
      <c r="D5279" s="0" t="n">
        <f aca="false">AVERAGE(C5279:C5614)</f>
        <v>12.4186011904762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3.7</v>
      </c>
      <c r="D5280" s="0" t="n">
        <f aca="false">AVERAGE(C5280:C5615)</f>
        <v>12.4128571428571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09</v>
      </c>
      <c r="D5281" s="0" t="n">
        <f aca="false">AVERAGE(C5281:C5616)</f>
        <v>12.407113095238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09</v>
      </c>
      <c r="D5282" s="0" t="n">
        <f aca="false">AVERAGE(C5282:C5617)</f>
        <v>12.4002083333333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09</v>
      </c>
      <c r="D5283" s="0" t="n">
        <f aca="false">AVERAGE(C5283:C5618)</f>
        <v>12.3944642857143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4.09</v>
      </c>
      <c r="D5284" s="0" t="n">
        <f aca="false">AVERAGE(C5284:C5619)</f>
        <v>12.3887202380952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4.09</v>
      </c>
      <c r="D5285" s="0" t="n">
        <f aca="false">AVERAGE(C5285:C5620)</f>
        <v>12.3829761904762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4.09</v>
      </c>
      <c r="D5286" s="0" t="n">
        <f aca="false">AVERAGE(C5286:C5621)</f>
        <v>12.377232142857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4.09</v>
      </c>
      <c r="D5287" s="0" t="n">
        <f aca="false">AVERAGE(C5287:C5622)</f>
        <v>12.3714880952381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4.09</v>
      </c>
      <c r="D5288" s="0" t="n">
        <f aca="false">AVERAGE(C5288:C5623)</f>
        <v>12.3657440476191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4.09</v>
      </c>
      <c r="D5289" s="0" t="n">
        <f aca="false">AVERAGE(C5289:C5624)</f>
        <v>12.36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09</v>
      </c>
      <c r="D5290" s="0" t="n">
        <f aca="false">AVERAGE(C5290:C5625)</f>
        <v>12.354255952381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09</v>
      </c>
      <c r="D5291" s="0" t="n">
        <f aca="false">AVERAGE(C5291:C5626)</f>
        <v>12.348511904761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09</v>
      </c>
      <c r="D5292" s="0" t="n">
        <f aca="false">AVERAGE(C5292:C5627)</f>
        <v>12.342767857142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09</v>
      </c>
      <c r="D5293" s="0" t="n">
        <f aca="false">AVERAGE(C5293:C5628)</f>
        <v>12.3370238095238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09</v>
      </c>
      <c r="D5294" s="0" t="n">
        <f aca="false">AVERAGE(C5294:C5629)</f>
        <v>12.3312797619048</v>
      </c>
      <c r="E5294" s="0" t="n">
        <f aca="false">IF(B5294=B5295," ",MAX(C5247:C5294))</f>
        <v>14.09</v>
      </c>
      <c r="F5294" s="0" t="n">
        <f aca="false">IF(B5294=B5295," ",AVERAGE(E5294:E5582))</f>
        <v>13.4242857142857</v>
      </c>
      <c r="G5294" s="0" t="n">
        <f aca="false">IF(B5294=B5295," ",AVERAGE(E5006:E5294))</f>
        <v>13.0414285714286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2.3255357142857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2.3197916666667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3.7</v>
      </c>
      <c r="D5297" s="0" t="n">
        <f aca="false">AVERAGE(C5297:C5632)</f>
        <v>12.3140476190476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3.7</v>
      </c>
      <c r="D5298" s="0" t="n">
        <f aca="false">AVERAGE(C5298:C5633)</f>
        <v>12.3083035714286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3.7</v>
      </c>
      <c r="D5299" s="0" t="n">
        <f aca="false">AVERAGE(C5299:C5634)</f>
        <v>12.302559523809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7</v>
      </c>
      <c r="D5300" s="0" t="n">
        <f aca="false">AVERAGE(C5300:C5635)</f>
        <v>12.296815476190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32</v>
      </c>
      <c r="D5301" s="0" t="n">
        <f aca="false">AVERAGE(C5301:C5636)</f>
        <v>12.291071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32</v>
      </c>
      <c r="D5302" s="0" t="n">
        <f aca="false">AVERAGE(C5302:C5637)</f>
        <v>12.2864583333333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32</v>
      </c>
      <c r="D5303" s="0" t="n">
        <f aca="false">AVERAGE(C5303:C5638)</f>
        <v>12.2818452380952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3.32</v>
      </c>
      <c r="D5304" s="0" t="n">
        <f aca="false">AVERAGE(C5304:C5639)</f>
        <v>12.277232142857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2.93</v>
      </c>
      <c r="D5305" s="0" t="n">
        <f aca="false">AVERAGE(C5305:C5640)</f>
        <v>12.2714583333333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2.93</v>
      </c>
      <c r="D5306" s="0" t="n">
        <f aca="false">AVERAGE(C5306:C5641)</f>
        <v>12.2668452380952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2.93</v>
      </c>
      <c r="D5307" s="0" t="n">
        <f aca="false">AVERAGE(C5307:C5642)</f>
        <v>12.2622321428571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2.93</v>
      </c>
      <c r="D5308" s="0" t="n">
        <f aca="false">AVERAGE(C5308:C5643)</f>
        <v>12.257619047619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2.93</v>
      </c>
      <c r="D5309" s="0" t="n">
        <f aca="false">AVERAGE(C5309:C5644)</f>
        <v>12.253005952381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2.55</v>
      </c>
      <c r="D5310" s="0" t="n">
        <f aca="false">AVERAGE(C5310:C5645)</f>
        <v>12.2483928571429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55</v>
      </c>
      <c r="D5311" s="0" t="n">
        <f aca="false">AVERAGE(C5311:C5646)</f>
        <v>12.24375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55</v>
      </c>
      <c r="D5312" s="0" t="n">
        <f aca="false">AVERAGE(C5312:C5647)</f>
        <v>12.2391071428571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55</v>
      </c>
      <c r="D5313" s="0" t="n">
        <f aca="false">AVERAGE(C5313:C5648)</f>
        <v>12.2344642857143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55</v>
      </c>
      <c r="D5314" s="0" t="n">
        <f aca="false">AVERAGE(C5314:C5649)</f>
        <v>12.2298214285714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55</v>
      </c>
      <c r="D5315" s="0" t="n">
        <f aca="false">AVERAGE(C5315:C5650)</f>
        <v>12.2251785714286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55</v>
      </c>
      <c r="D5316" s="0" t="n">
        <f aca="false">AVERAGE(C5316:C5651)</f>
        <v>12.2205357142857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55</v>
      </c>
      <c r="D5317" s="0" t="n">
        <f aca="false">AVERAGE(C5317:C5652)</f>
        <v>12.2158928571429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55</v>
      </c>
      <c r="D5318" s="0" t="n">
        <f aca="false">AVERAGE(C5318:C5653)</f>
        <v>12.21125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2.93</v>
      </c>
      <c r="D5319" s="0" t="n">
        <f aca="false">AVERAGE(C5319:C5654)</f>
        <v>12.2066071428571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2.93</v>
      </c>
      <c r="D5320" s="0" t="n">
        <f aca="false">AVERAGE(C5320:C5655)</f>
        <v>12.201994047619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32</v>
      </c>
      <c r="D5321" s="0" t="n">
        <f aca="false">AVERAGE(C5321:C5656)</f>
        <v>12.19738095238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32</v>
      </c>
      <c r="D5322" s="0" t="n">
        <f aca="false">AVERAGE(C5322:C5657)</f>
        <v>12.1916071428571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3.32</v>
      </c>
      <c r="D5323" s="0" t="n">
        <f aca="false">AVERAGE(C5323:C5658)</f>
        <v>12.186994047619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3.7</v>
      </c>
      <c r="D5324" s="0" t="n">
        <f aca="false">AVERAGE(C5324:C5659)</f>
        <v>12.182380952381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3.7</v>
      </c>
      <c r="D5325" s="0" t="n">
        <f aca="false">AVERAGE(C5325:C5660)</f>
        <v>12.1766369047619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3.7</v>
      </c>
      <c r="D5326" s="0" t="n">
        <f aca="false">AVERAGE(C5326:C5661)</f>
        <v>12.1708928571429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09</v>
      </c>
      <c r="D5327" s="0" t="n">
        <f aca="false">AVERAGE(C5327:C5662)</f>
        <v>12.1663095238095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09</v>
      </c>
      <c r="D5328" s="0" t="n">
        <f aca="false">AVERAGE(C5328:C5663)</f>
        <v>12.1605654761905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09</v>
      </c>
      <c r="D5329" s="0" t="n">
        <f aca="false">AVERAGE(C5329:C5664)</f>
        <v>12.1548214285714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09</v>
      </c>
      <c r="D5330" s="0" t="n">
        <f aca="false">AVERAGE(C5330:C5665)</f>
        <v>12.1490773809524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09</v>
      </c>
      <c r="D5331" s="0" t="n">
        <f aca="false">AVERAGE(C5331:C5666)</f>
        <v>12.1433333333333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4.09</v>
      </c>
      <c r="D5332" s="0" t="n">
        <f aca="false">AVERAGE(C5332:C5667)</f>
        <v>12.1375892857143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4.09</v>
      </c>
      <c r="D5333" s="0" t="n">
        <f aca="false">AVERAGE(C5333:C5668)</f>
        <v>12.1318452380952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4.09</v>
      </c>
      <c r="D5334" s="0" t="n">
        <f aca="false">AVERAGE(C5334:C5669)</f>
        <v>12.1261011904762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4.47</v>
      </c>
      <c r="D5335" s="0" t="n">
        <f aca="false">AVERAGE(C5335:C5670)</f>
        <v>12.120357142857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09</v>
      </c>
      <c r="D5336" s="0" t="n">
        <f aca="false">AVERAGE(C5336:C5671)</f>
        <v>12.1134821428571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09</v>
      </c>
      <c r="D5337" s="0" t="n">
        <f aca="false">AVERAGE(C5337:C5672)</f>
        <v>12.1077380952381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09</v>
      </c>
      <c r="D5338" s="0" t="n">
        <f aca="false">AVERAGE(C5338:C5673)</f>
        <v>12.101994047619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09</v>
      </c>
      <c r="D5339" s="0" t="n">
        <f aca="false">AVERAGE(C5339:C5674)</f>
        <v>12.09625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2.09050595238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2.08476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2.0778571428571</v>
      </c>
      <c r="E5342" s="0" t="n">
        <f aca="false">IF(B5342=B5343," ",MAX(C5295:C5342))</f>
        <v>14.47</v>
      </c>
      <c r="F5342" s="0" t="n">
        <f aca="false">IF(B5342=B5343," ",AVERAGE(E5342:E5630))</f>
        <v>13.1485714285714</v>
      </c>
      <c r="G5342" s="0" t="n">
        <f aca="false">IF(B5342=B5343," ",AVERAGE(E5054:E5342))</f>
        <v>13.2057142857143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4.09</v>
      </c>
      <c r="D5343" s="0" t="n">
        <f aca="false">AVERAGE(C5343:C5678)</f>
        <v>12.0709523809524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4.09</v>
      </c>
      <c r="D5344" s="0" t="n">
        <f aca="false">AVERAGE(C5344:C5679)</f>
        <v>12.0640476190476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4.09</v>
      </c>
      <c r="D5345" s="0" t="n">
        <f aca="false">AVERAGE(C5345:C5680)</f>
        <v>12.0571428571429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3.7</v>
      </c>
      <c r="D5346" s="0" t="n">
        <f aca="false">AVERAGE(C5346:C5681)</f>
        <v>12.050238095238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3.7</v>
      </c>
      <c r="D5347" s="0" t="n">
        <f aca="false">AVERAGE(C5347:C5682)</f>
        <v>12.044494047619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7</v>
      </c>
      <c r="D5348" s="0" t="n">
        <f aca="false">AVERAGE(C5348:C5683)</f>
        <v>12.0387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3.7</v>
      </c>
      <c r="D5349" s="0" t="n">
        <f aca="false">AVERAGE(C5349:C5684)</f>
        <v>12.03300595238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3.7</v>
      </c>
      <c r="D5350" s="0" t="n">
        <f aca="false">AVERAGE(C5350:C5685)</f>
        <v>12.0272619047619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3.7</v>
      </c>
      <c r="D5351" s="0" t="n">
        <f aca="false">AVERAGE(C5351:C5686)</f>
        <v>12.0215178571429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3.32</v>
      </c>
      <c r="D5352" s="0" t="n">
        <f aca="false">AVERAGE(C5352:C5687)</f>
        <v>12.0157738095238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3.32</v>
      </c>
      <c r="D5353" s="0" t="n">
        <f aca="false">AVERAGE(C5353:C5688)</f>
        <v>12.0111607142857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3.32</v>
      </c>
      <c r="D5354" s="0" t="n">
        <f aca="false">AVERAGE(C5354:C5689)</f>
        <v>12.0065476190476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3.32</v>
      </c>
      <c r="D5355" s="0" t="n">
        <f aca="false">AVERAGE(C5355:C5690)</f>
        <v>12.001934523809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3.32</v>
      </c>
      <c r="D5356" s="0" t="n">
        <f aca="false">AVERAGE(C5356:C5691)</f>
        <v>11.9973214285714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3.32</v>
      </c>
      <c r="D5357" s="0" t="n">
        <f aca="false">AVERAGE(C5357:C5692)</f>
        <v>11.9927083333333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3.32</v>
      </c>
      <c r="D5358" s="0" t="n">
        <f aca="false">AVERAGE(C5358:C5693)</f>
        <v>11.9869345238095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3.32</v>
      </c>
      <c r="D5359" s="0" t="n">
        <f aca="false">AVERAGE(C5359:C5694)</f>
        <v>11.9811607142857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3.32</v>
      </c>
      <c r="D5360" s="0" t="n">
        <f aca="false">AVERAGE(C5360:C5695)</f>
        <v>11.9753869047619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3.32</v>
      </c>
      <c r="D5361" s="0" t="n">
        <f aca="false">AVERAGE(C5361:C5696)</f>
        <v>11.969613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3.7</v>
      </c>
      <c r="D5362" s="0" t="n">
        <f aca="false">AVERAGE(C5362:C5697)</f>
        <v>11.9638392857143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3.7</v>
      </c>
      <c r="D5363" s="0" t="n">
        <f aca="false">AVERAGE(C5363:C5698)</f>
        <v>11.9569345238095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3.7</v>
      </c>
      <c r="D5364" s="0" t="n">
        <f aca="false">AVERAGE(C5364:C5699)</f>
        <v>11.9500297619048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3.7</v>
      </c>
      <c r="D5365" s="0" t="n">
        <f aca="false">AVERAGE(C5365:C5700)</f>
        <v>11.9442857142857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3.7</v>
      </c>
      <c r="D5366" s="0" t="n">
        <f aca="false">AVERAGE(C5366:C5701)</f>
        <v>11.9385416666667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4.09</v>
      </c>
      <c r="D5367" s="0" t="n">
        <f aca="false">AVERAGE(C5367:C5702)</f>
        <v>11.9327976190476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4.09</v>
      </c>
      <c r="D5368" s="0" t="n">
        <f aca="false">AVERAGE(C5368:C5703)</f>
        <v>11.9258928571429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4.09</v>
      </c>
      <c r="D5369" s="0" t="n">
        <f aca="false">AVERAGE(C5369:C5704)</f>
        <v>11.9189880952381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47</v>
      </c>
      <c r="D5370" s="0" t="n">
        <f aca="false">AVERAGE(C5370:C5705)</f>
        <v>11.9120833333333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47</v>
      </c>
      <c r="D5371" s="0" t="n">
        <f aca="false">AVERAGE(C5371:C5706)</f>
        <v>11.9040476190476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47</v>
      </c>
      <c r="D5372" s="0" t="n">
        <f aca="false">AVERAGE(C5372:C5707)</f>
        <v>11.8960119047619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47</v>
      </c>
      <c r="D5373" s="0" t="n">
        <f aca="false">AVERAGE(C5373:C5708)</f>
        <v>11.8879761904762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5434</v>
      </c>
      <c r="B5374" s="5" t="str">
        <f aca="false">CONCATENATE(LEFT(A5374,8))</f>
        <v>10/01/05</v>
      </c>
      <c r="C5374" s="5" t="n">
        <v>14.47</v>
      </c>
      <c r="D5374" s="0" t="n">
        <f aca="false">AVERAGE(C5374:C5709)</f>
        <v>11.879940476190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5" t="s">
        <v>5435</v>
      </c>
      <c r="B5375" s="5" t="str">
        <f aca="false">CONCATENATE(LEFT(A5375,8))</f>
        <v>10/01/05</v>
      </c>
      <c r="C5375" s="5" t="n">
        <v>14.47</v>
      </c>
      <c r="D5375" s="0" t="n">
        <f aca="false">AVERAGE(C5375:C5710)</f>
        <v>11.8719047619048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5" t="s">
        <v>5436</v>
      </c>
      <c r="B5376" s="5" t="str">
        <f aca="false">CONCATENATE(LEFT(A5376,8))</f>
        <v>10/01/05</v>
      </c>
      <c r="C5376" s="5" t="n">
        <v>14.85</v>
      </c>
      <c r="D5376" s="0" t="n">
        <f aca="false">AVERAGE(C5376:C5711)</f>
        <v>11.8650297619048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5" t="s">
        <v>5437</v>
      </c>
      <c r="B5377" s="5" t="str">
        <f aca="false">CONCATENATE(LEFT(A5377,8))</f>
        <v>10/01/05</v>
      </c>
      <c r="C5377" s="5" t="n">
        <v>14.85</v>
      </c>
      <c r="D5377" s="0" t="n">
        <f aca="false">AVERAGE(C5377:C5712)</f>
        <v>11.8570238095238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5" t="s">
        <v>5438</v>
      </c>
      <c r="B5378" s="5" t="str">
        <f aca="false">CONCATENATE(LEFT(A5378,8))</f>
        <v>10/01/05</v>
      </c>
      <c r="C5378" s="5" t="n">
        <v>14.85</v>
      </c>
      <c r="D5378" s="0" t="n">
        <f aca="false">AVERAGE(C5378:C5713)</f>
        <v>11.849017857142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5" t="s">
        <v>5439</v>
      </c>
      <c r="B5379" s="5" t="str">
        <f aca="false">CONCATENATE(LEFT(A5379,8))</f>
        <v>10/01/05</v>
      </c>
      <c r="C5379" s="5" t="n">
        <v>14.85</v>
      </c>
      <c r="D5379" s="0" t="n">
        <f aca="false">AVERAGE(C5379:C5714)</f>
        <v>11.8410119047619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5" t="s">
        <v>5440</v>
      </c>
      <c r="B5380" s="5" t="str">
        <f aca="false">CONCATENATE(LEFT(A5380,8))</f>
        <v>10/01/05</v>
      </c>
      <c r="C5380" s="5" t="n">
        <v>14.85</v>
      </c>
      <c r="D5380" s="0" t="n">
        <f aca="false">AVERAGE(C5380:C5715)</f>
        <v>11.83300595238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5" t="s">
        <v>5441</v>
      </c>
      <c r="B5381" s="5" t="str">
        <f aca="false">CONCATENATE(LEFT(A5381,8))</f>
        <v>10/01/05</v>
      </c>
      <c r="C5381" s="5" t="n">
        <v>14.47</v>
      </c>
      <c r="D5381" s="0" t="n">
        <f aca="false">AVERAGE(C5381:C5716)</f>
        <v>11.8238392857143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5" t="s">
        <v>5442</v>
      </c>
      <c r="B5382" s="5" t="str">
        <f aca="false">CONCATENATE(LEFT(A5382,8))</f>
        <v>10/01/05</v>
      </c>
      <c r="C5382" s="5" t="n">
        <v>14.85</v>
      </c>
      <c r="D5382" s="0" t="n">
        <f aca="false">AVERAGE(C5382:C5717)</f>
        <v>11.815803571428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5" t="s">
        <v>5443</v>
      </c>
      <c r="B5383" s="5" t="str">
        <f aca="false">CONCATENATE(LEFT(A5383,8))</f>
        <v>10/01/05</v>
      </c>
      <c r="C5383" s="5" t="n">
        <v>14.85</v>
      </c>
      <c r="D5383" s="0" t="n">
        <f aca="false">AVERAGE(C5383:C5718)</f>
        <v>11.8066369047619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5" t="s">
        <v>5444</v>
      </c>
      <c r="B5384" s="5" t="str">
        <f aca="false">CONCATENATE(LEFT(A5384,8))</f>
        <v>10/01/05</v>
      </c>
      <c r="C5384" s="5" t="n">
        <v>14.47</v>
      </c>
      <c r="D5384" s="0" t="n">
        <f aca="false">AVERAGE(C5384:C5719)</f>
        <v>11.7974702380952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5" t="s">
        <v>5445</v>
      </c>
      <c r="B5385" s="5" t="str">
        <f aca="false">CONCATENATE(LEFT(A5385,8))</f>
        <v>10/01/05</v>
      </c>
      <c r="C5385" s="5" t="n">
        <v>14.85</v>
      </c>
      <c r="D5385" s="0" t="n">
        <f aca="false">AVERAGE(C5385:C5720)</f>
        <v>11.7894345238095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5" t="s">
        <v>5446</v>
      </c>
      <c r="B5386" s="5" t="str">
        <f aca="false">CONCATENATE(LEFT(A5386,8))</f>
        <v>10/01/05</v>
      </c>
      <c r="C5386" s="5" t="n">
        <v>14.47</v>
      </c>
      <c r="D5386" s="0" t="n">
        <f aca="false">AVERAGE(C5386:C5721)</f>
        <v>11.7802678571429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5" t="s">
        <v>5447</v>
      </c>
      <c r="B5387" s="5" t="str">
        <f aca="false">CONCATENATE(LEFT(A5387,8))</f>
        <v>10/01/05</v>
      </c>
      <c r="C5387" s="5" t="n">
        <v>14.47</v>
      </c>
      <c r="D5387" s="0" t="n">
        <f aca="false">AVERAGE(C5387:C5722)</f>
        <v>11.7722321428571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5" t="s">
        <v>5448</v>
      </c>
      <c r="B5388" s="5" t="str">
        <f aca="false">CONCATENATE(LEFT(A5388,8))</f>
        <v>10/01/05</v>
      </c>
      <c r="C5388" s="5" t="n">
        <v>14.47</v>
      </c>
      <c r="D5388" s="0" t="n">
        <f aca="false">AVERAGE(C5388:C5723)</f>
        <v>11.7641964285714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5" t="s">
        <v>5449</v>
      </c>
      <c r="B5389" s="5" t="str">
        <f aca="false">CONCATENATE(LEFT(A5389,8))</f>
        <v>10/01/05</v>
      </c>
      <c r="C5389" s="5" t="n">
        <v>14.47</v>
      </c>
      <c r="D5389" s="0" t="n">
        <f aca="false">AVERAGE(C5389:C5724)</f>
        <v>11.7561607142857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1/05</v>
      </c>
      <c r="C5390" s="5" t="n">
        <v>14.47</v>
      </c>
      <c r="D5390" s="0" t="n">
        <f aca="false">AVERAGE(C5390:C5725)</f>
        <v>11.748125</v>
      </c>
      <c r="E5390" s="0" t="n">
        <f aca="false">IF(B5390=B5391," ",MAX(C5343:C5390))</f>
        <v>14.85</v>
      </c>
      <c r="F5390" s="0" t="n">
        <f aca="false">IF(B5390=B5391," ",AVERAGE(E5390:E5678))</f>
        <v>12.8185714285714</v>
      </c>
      <c r="G5390" s="0" t="n">
        <f aca="false">IF(B5390=B5391," ",AVERAGE(E5102:E5390))</f>
        <v>13.59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5" t="s">
        <v>5451</v>
      </c>
      <c r="B5391" s="5" t="str">
        <f aca="false">CONCATENATE(LEFT(A5391,8))</f>
        <v>10/02/05</v>
      </c>
      <c r="C5391" s="5" t="n">
        <v>14.09</v>
      </c>
      <c r="D5391" s="0" t="n">
        <f aca="false">AVERAGE(C5391:C5726)</f>
        <v>11.7400892857143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5" t="s">
        <v>5452</v>
      </c>
      <c r="B5392" s="5" t="str">
        <f aca="false">CONCATENATE(LEFT(A5392,8))</f>
        <v>10/02/05</v>
      </c>
      <c r="C5392" s="5" t="n">
        <v>14.09</v>
      </c>
      <c r="D5392" s="0" t="n">
        <f aca="false">AVERAGE(C5392:C5727)</f>
        <v>11.733184523809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5" t="s">
        <v>5453</v>
      </c>
      <c r="B5393" s="5" t="str">
        <f aca="false">CONCATENATE(LEFT(A5393,8))</f>
        <v>10/02/05</v>
      </c>
      <c r="C5393" s="5" t="n">
        <v>14.09</v>
      </c>
      <c r="D5393" s="0" t="n">
        <f aca="false">AVERAGE(C5393:C5728)</f>
        <v>11.7262797619048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5" t="s">
        <v>5454</v>
      </c>
      <c r="B5394" s="5" t="str">
        <f aca="false">CONCATENATE(LEFT(A5394,8))</f>
        <v>10/02/05</v>
      </c>
      <c r="C5394" s="5" t="n">
        <v>14.09</v>
      </c>
      <c r="D5394" s="0" t="n">
        <f aca="false">AVERAGE(C5394:C5729)</f>
        <v>11.7182142857143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5" t="s">
        <v>5455</v>
      </c>
      <c r="B5395" s="5" t="str">
        <f aca="false">CONCATENATE(LEFT(A5395,8))</f>
        <v>10/02/05</v>
      </c>
      <c r="C5395" s="5" t="n">
        <v>14.09</v>
      </c>
      <c r="D5395" s="0" t="n">
        <f aca="false">AVERAGE(C5395:C5730)</f>
        <v>11.710148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5" t="s">
        <v>5456</v>
      </c>
      <c r="B5396" s="5" t="str">
        <f aca="false">CONCATENATE(LEFT(A5396,8))</f>
        <v>10/02/05</v>
      </c>
      <c r="C5396" s="5" t="n">
        <v>13.7</v>
      </c>
      <c r="D5396" s="0" t="n">
        <f aca="false">AVERAGE(C5396:C5731)</f>
        <v>11.7020833333333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5" t="s">
        <v>5457</v>
      </c>
      <c r="B5397" s="5" t="str">
        <f aca="false">CONCATENATE(LEFT(A5397,8))</f>
        <v>10/02/05</v>
      </c>
      <c r="C5397" s="5" t="n">
        <v>13.7</v>
      </c>
      <c r="D5397" s="0" t="n">
        <f aca="false">AVERAGE(C5397:C5732)</f>
        <v>11.6951785714286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5" t="s">
        <v>5458</v>
      </c>
      <c r="B5398" s="5" t="str">
        <f aca="false">CONCATENATE(LEFT(A5398,8))</f>
        <v>10/02/05</v>
      </c>
      <c r="C5398" s="5" t="n">
        <v>13.7</v>
      </c>
      <c r="D5398" s="0" t="n">
        <f aca="false">AVERAGE(C5398:C5733)</f>
        <v>11.6882738095238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5" t="s">
        <v>5459</v>
      </c>
      <c r="B5399" s="5" t="str">
        <f aca="false">CONCATENATE(LEFT(A5399,8))</f>
        <v>10/02/05</v>
      </c>
      <c r="C5399" s="5" t="n">
        <v>13.7</v>
      </c>
      <c r="D5399" s="0" t="n">
        <f aca="false">AVERAGE(C5399:C5734)</f>
        <v>11.680208333333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5" t="s">
        <v>5460</v>
      </c>
      <c r="B5400" s="5" t="str">
        <f aca="false">CONCATENATE(LEFT(A5400,8))</f>
        <v>10/02/05</v>
      </c>
      <c r="C5400" s="5" t="n">
        <v>13.7</v>
      </c>
      <c r="D5400" s="0" t="n">
        <f aca="false">AVERAGE(C5400:C5735)</f>
        <v>11.6721428571429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5" t="s">
        <v>5461</v>
      </c>
      <c r="B5401" s="5" t="str">
        <f aca="false">CONCATENATE(LEFT(A5401,8))</f>
        <v>10/02/05</v>
      </c>
      <c r="C5401" s="5" t="n">
        <v>13.7</v>
      </c>
      <c r="D5401" s="0" t="n">
        <f aca="false">AVERAGE(C5401:C5736)</f>
        <v>11.6640773809524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5" t="s">
        <v>5462</v>
      </c>
      <c r="B5402" s="5" t="str">
        <f aca="false">CONCATENATE(LEFT(A5402,8))</f>
        <v>10/02/05</v>
      </c>
      <c r="C5402" s="5" t="n">
        <v>13.7</v>
      </c>
      <c r="D5402" s="0" t="n">
        <f aca="false">AVERAGE(C5402:C5737)</f>
        <v>11.6560119047619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5" t="s">
        <v>5463</v>
      </c>
      <c r="B5403" s="5" t="str">
        <f aca="false">CONCATENATE(LEFT(A5403,8))</f>
        <v>10/02/05</v>
      </c>
      <c r="C5403" s="5" t="n">
        <v>13.32</v>
      </c>
      <c r="D5403" s="0" t="n">
        <f aca="false">AVERAGE(C5403:C5738)</f>
        <v>11.6467857142857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5" t="s">
        <v>5464</v>
      </c>
      <c r="B5404" s="5" t="str">
        <f aca="false">CONCATENATE(LEFT(A5404,8))</f>
        <v>10/02/05</v>
      </c>
      <c r="C5404" s="5" t="n">
        <v>13.32</v>
      </c>
      <c r="D5404" s="0" t="n">
        <f aca="false">AVERAGE(C5404:C5739)</f>
        <v>11.6386904761905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5" t="s">
        <v>5465</v>
      </c>
      <c r="B5405" s="5" t="str">
        <f aca="false">CONCATENATE(LEFT(A5405,8))</f>
        <v>10/02/05</v>
      </c>
      <c r="C5405" s="5" t="n">
        <v>13.32</v>
      </c>
      <c r="D5405" s="0" t="n">
        <f aca="false">AVERAGE(C5405:C5740)</f>
        <v>11.6305952380952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5" t="s">
        <v>5466</v>
      </c>
      <c r="B5406" s="5" t="str">
        <f aca="false">CONCATENATE(LEFT(A5406,8))</f>
        <v>10/02/05</v>
      </c>
      <c r="C5406" s="5" t="n">
        <v>13.32</v>
      </c>
      <c r="D5406" s="0" t="n">
        <f aca="false">AVERAGE(C5406:C5741)</f>
        <v>11.6225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5" t="s">
        <v>5467</v>
      </c>
      <c r="B5407" s="5" t="str">
        <f aca="false">CONCATENATE(LEFT(A5407,8))</f>
        <v>10/02/05</v>
      </c>
      <c r="C5407" s="5" t="n">
        <v>12.93</v>
      </c>
      <c r="D5407" s="0" t="n">
        <f aca="false">AVERAGE(C5407:C5742)</f>
        <v>11.613244047619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5" t="s">
        <v>5468</v>
      </c>
      <c r="B5408" s="5" t="str">
        <f aca="false">CONCATENATE(LEFT(A5408,8))</f>
        <v>10/02/05</v>
      </c>
      <c r="C5408" s="5" t="n">
        <v>12.93</v>
      </c>
      <c r="D5408" s="0" t="n">
        <f aca="false">AVERAGE(C5408:C5743)</f>
        <v>11.6051488095238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5" t="s">
        <v>5469</v>
      </c>
      <c r="B5409" s="5" t="str">
        <f aca="false">CONCATENATE(LEFT(A5409,8))</f>
        <v>10/02/05</v>
      </c>
      <c r="C5409" s="5" t="n">
        <v>12.93</v>
      </c>
      <c r="D5409" s="0" t="n">
        <f aca="false">AVERAGE(C5409:C5744)</f>
        <v>11.5970535714286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5" t="s">
        <v>5470</v>
      </c>
      <c r="B5410" s="5" t="str">
        <f aca="false">CONCATENATE(LEFT(A5410,8))</f>
        <v>10/02/05</v>
      </c>
      <c r="C5410" s="5" t="n">
        <v>12.93</v>
      </c>
      <c r="D5410" s="0" t="n">
        <f aca="false">AVERAGE(C5410:C5745)</f>
        <v>11.5889583333333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5" t="s">
        <v>5471</v>
      </c>
      <c r="B5411" s="5" t="str">
        <f aca="false">CONCATENATE(LEFT(A5411,8))</f>
        <v>10/02/05</v>
      </c>
      <c r="C5411" s="5" t="n">
        <v>12.93</v>
      </c>
      <c r="D5411" s="0" t="n">
        <f aca="false">AVERAGE(C5411:C5746)</f>
        <v>11.5808630952381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5" t="s">
        <v>5472</v>
      </c>
      <c r="B5412" s="5" t="str">
        <f aca="false">CONCATENATE(LEFT(A5412,8))</f>
        <v>10/02/05</v>
      </c>
      <c r="C5412" s="5" t="n">
        <v>12.93</v>
      </c>
      <c r="D5412" s="0" t="n">
        <f aca="false">AVERAGE(C5412:C5747)</f>
        <v>11.5716071428571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5" t="s">
        <v>5473</v>
      </c>
      <c r="B5413" s="5" t="str">
        <f aca="false">CONCATENATE(LEFT(A5413,8))</f>
        <v>10/02/05</v>
      </c>
      <c r="C5413" s="5" t="n">
        <v>12.93</v>
      </c>
      <c r="D5413" s="0" t="n">
        <f aca="false">AVERAGE(C5413:C5748)</f>
        <v>11.5623511904762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5" t="s">
        <v>5474</v>
      </c>
      <c r="B5414" s="5" t="str">
        <f aca="false">CONCATENATE(LEFT(A5414,8))</f>
        <v>10/02/05</v>
      </c>
      <c r="C5414" s="5" t="n">
        <v>12.93</v>
      </c>
      <c r="D5414" s="0" t="n">
        <f aca="false">AVERAGE(C5414:C5749)</f>
        <v>11.554255952381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5" t="s">
        <v>5475</v>
      </c>
      <c r="B5415" s="5" t="str">
        <f aca="false">CONCATENATE(LEFT(A5415,8))</f>
        <v>10/02/05</v>
      </c>
      <c r="C5415" s="5" t="n">
        <v>12.93</v>
      </c>
      <c r="D5415" s="0" t="n">
        <f aca="false">AVERAGE(C5415:C5750)</f>
        <v>11.546160714285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5" t="s">
        <v>5476</v>
      </c>
      <c r="B5416" s="5" t="str">
        <f aca="false">CONCATENATE(LEFT(A5416,8))</f>
        <v>10/02/05</v>
      </c>
      <c r="C5416" s="5" t="n">
        <v>12.93</v>
      </c>
      <c r="D5416" s="0" t="n">
        <f aca="false">AVERAGE(C5416:C5751)</f>
        <v>11.5380654761905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5" t="s">
        <v>5477</v>
      </c>
      <c r="B5417" s="5" t="str">
        <f aca="false">CONCATENATE(LEFT(A5417,8))</f>
        <v>10/02/05</v>
      </c>
      <c r="C5417" s="5" t="n">
        <v>12.93</v>
      </c>
      <c r="D5417" s="0" t="n">
        <f aca="false">AVERAGE(C5417:C5752)</f>
        <v>11.529970238095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5" t="s">
        <v>5478</v>
      </c>
      <c r="B5418" s="5" t="str">
        <f aca="false">CONCATENATE(LEFT(A5418,8))</f>
        <v>10/02/05</v>
      </c>
      <c r="C5418" s="5" t="n">
        <v>12.93</v>
      </c>
      <c r="D5418" s="0" t="n">
        <f aca="false">AVERAGE(C5418:C5753)</f>
        <v>11.5230357142857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5" t="s">
        <v>5479</v>
      </c>
      <c r="B5419" s="5" t="str">
        <f aca="false">CONCATENATE(LEFT(A5419,8))</f>
        <v>10/02/05</v>
      </c>
      <c r="C5419" s="5" t="n">
        <v>12.93</v>
      </c>
      <c r="D5419" s="0" t="n">
        <f aca="false">AVERAGE(C5419:C5754)</f>
        <v>11.5161011904762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5" t="s">
        <v>5480</v>
      </c>
      <c r="B5420" s="5" t="str">
        <f aca="false">CONCATENATE(LEFT(A5420,8))</f>
        <v>10/02/05</v>
      </c>
      <c r="C5420" s="5" t="n">
        <v>12.93</v>
      </c>
      <c r="D5420" s="0" t="n">
        <f aca="false">AVERAGE(C5420:C5755)</f>
        <v>11.5091666666667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5" t="s">
        <v>5481</v>
      </c>
      <c r="B5421" s="5" t="str">
        <f aca="false">CONCATENATE(LEFT(A5421,8))</f>
        <v>10/02/05</v>
      </c>
      <c r="C5421" s="5" t="n">
        <v>12.93</v>
      </c>
      <c r="D5421" s="0" t="n">
        <f aca="false">AVERAGE(C5421:C5756)</f>
        <v>11.5022321428571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5" t="s">
        <v>5482</v>
      </c>
      <c r="B5422" s="5" t="str">
        <f aca="false">CONCATENATE(LEFT(A5422,8))</f>
        <v>10/02/05</v>
      </c>
      <c r="C5422" s="5" t="n">
        <v>12.93</v>
      </c>
      <c r="D5422" s="0" t="n">
        <f aca="false">AVERAGE(C5422:C5757)</f>
        <v>11.4964583333333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5" t="s">
        <v>5483</v>
      </c>
      <c r="B5423" s="5" t="str">
        <f aca="false">CONCATENATE(LEFT(A5423,8))</f>
        <v>10/02/05</v>
      </c>
      <c r="C5423" s="5" t="n">
        <v>13.32</v>
      </c>
      <c r="D5423" s="0" t="n">
        <f aca="false">AVERAGE(C5423:C5758)</f>
        <v>11.490684523809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5" t="s">
        <v>5484</v>
      </c>
      <c r="B5424" s="5" t="str">
        <f aca="false">CONCATENATE(LEFT(A5424,8))</f>
        <v>10/02/05</v>
      </c>
      <c r="C5424" s="5" t="n">
        <v>13.32</v>
      </c>
      <c r="D5424" s="0" t="n">
        <f aca="false">AVERAGE(C5424:C5759)</f>
        <v>11.4837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5" t="s">
        <v>5485</v>
      </c>
      <c r="B5425" s="5" t="str">
        <f aca="false">CONCATENATE(LEFT(A5425,8))</f>
        <v>10/02/05</v>
      </c>
      <c r="C5425" s="5" t="n">
        <v>13.32</v>
      </c>
      <c r="D5425" s="0" t="n">
        <f aca="false">AVERAGE(C5425:C5760)</f>
        <v>11.4779761904762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5" t="s">
        <v>5486</v>
      </c>
      <c r="B5426" s="5" t="str">
        <f aca="false">CONCATENATE(LEFT(A5426,8))</f>
        <v>10/02/05</v>
      </c>
      <c r="C5426" s="5" t="n">
        <v>13.32</v>
      </c>
      <c r="D5426" s="0" t="n">
        <f aca="false">AVERAGE(C5426:C5761)</f>
        <v>11.472202380952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5" t="s">
        <v>5487</v>
      </c>
      <c r="B5427" s="5" t="str">
        <f aca="false">CONCATENATE(LEFT(A5427,8))</f>
        <v>10/02/05</v>
      </c>
      <c r="C5427" s="5" t="n">
        <v>13.32</v>
      </c>
      <c r="D5427" s="0" t="n">
        <f aca="false">AVERAGE(C5427:C5762)</f>
        <v>11.4664285714286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5" t="s">
        <v>5488</v>
      </c>
      <c r="B5428" s="5" t="str">
        <f aca="false">CONCATENATE(LEFT(A5428,8))</f>
        <v>10/02/05</v>
      </c>
      <c r="C5428" s="5" t="n">
        <v>13.32</v>
      </c>
      <c r="D5428" s="0" t="n">
        <f aca="false">AVERAGE(C5428:C5763)</f>
        <v>11.4606547619048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5" t="s">
        <v>5489</v>
      </c>
      <c r="B5429" s="5" t="str">
        <f aca="false">CONCATENATE(LEFT(A5429,8))</f>
        <v>10/02/05</v>
      </c>
      <c r="C5429" s="5" t="n">
        <v>13.32</v>
      </c>
      <c r="D5429" s="0" t="n">
        <f aca="false">AVERAGE(C5429:C5764)</f>
        <v>11.45488095238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5" t="s">
        <v>5490</v>
      </c>
      <c r="B5430" s="5" t="str">
        <f aca="false">CONCATENATE(LEFT(A5430,8))</f>
        <v>10/02/05</v>
      </c>
      <c r="C5430" s="5" t="n">
        <v>13.32</v>
      </c>
      <c r="D5430" s="0" t="n">
        <f aca="false">AVERAGE(C5430:C5765)</f>
        <v>11.4491071428571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5" t="s">
        <v>5491</v>
      </c>
      <c r="B5431" s="5" t="str">
        <f aca="false">CONCATENATE(LEFT(A5431,8))</f>
        <v>10/02/05</v>
      </c>
      <c r="C5431" s="5" t="n">
        <v>12.93</v>
      </c>
      <c r="D5431" s="0" t="n">
        <f aca="false">AVERAGE(C5431:C5766)</f>
        <v>11.443333333333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5" t="s">
        <v>5492</v>
      </c>
      <c r="B5432" s="5" t="str">
        <f aca="false">CONCATENATE(LEFT(A5432,8))</f>
        <v>10/02/05</v>
      </c>
      <c r="C5432" s="5" t="n">
        <v>12.93</v>
      </c>
      <c r="D5432" s="0" t="n">
        <f aca="false">AVERAGE(C5432:C5767)</f>
        <v>11.4387202380952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5" t="s">
        <v>5493</v>
      </c>
      <c r="B5433" s="5" t="str">
        <f aca="false">CONCATENATE(LEFT(A5433,8))</f>
        <v>10/02/05</v>
      </c>
      <c r="C5433" s="5" t="n">
        <v>12.93</v>
      </c>
      <c r="D5433" s="0" t="n">
        <f aca="false">AVERAGE(C5433:C5768)</f>
        <v>11.4341071428571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5" t="s">
        <v>5494</v>
      </c>
      <c r="B5434" s="5" t="str">
        <f aca="false">CONCATENATE(LEFT(A5434,8))</f>
        <v>10/02/05</v>
      </c>
      <c r="C5434" s="5" t="n">
        <v>12.93</v>
      </c>
      <c r="D5434" s="0" t="n">
        <f aca="false">AVERAGE(C5434:C5769)</f>
        <v>11.429494047619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5" t="s">
        <v>5495</v>
      </c>
      <c r="B5435" s="5" t="str">
        <f aca="false">CONCATENATE(LEFT(A5435,8))</f>
        <v>10/02/05</v>
      </c>
      <c r="C5435" s="5" t="n">
        <v>12.93</v>
      </c>
      <c r="D5435" s="0" t="n">
        <f aca="false">AVERAGE(C5435:C5770)</f>
        <v>11.424880952381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5" t="s">
        <v>5496</v>
      </c>
      <c r="B5436" s="5" t="str">
        <f aca="false">CONCATENATE(LEFT(A5436,8))</f>
        <v>10/02/05</v>
      </c>
      <c r="C5436" s="5" t="n">
        <v>12.93</v>
      </c>
      <c r="D5436" s="0" t="n">
        <f aca="false">AVERAGE(C5436:C5771)</f>
        <v>11.4202678571429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5" t="s">
        <v>5497</v>
      </c>
      <c r="B5437" s="5" t="str">
        <f aca="false">CONCATENATE(LEFT(A5437,8))</f>
        <v>10/02/05</v>
      </c>
      <c r="C5437" s="5" t="n">
        <v>12.93</v>
      </c>
      <c r="D5437" s="0" t="n">
        <f aca="false">AVERAGE(C5437:C5772)</f>
        <v>11.4156547619048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2/05</v>
      </c>
      <c r="C5438" s="5" t="n">
        <v>12.93</v>
      </c>
      <c r="D5438" s="0" t="n">
        <f aca="false">AVERAGE(C5438:C5773)</f>
        <v>11.4110416666667</v>
      </c>
      <c r="E5438" s="0" t="n">
        <f aca="false">IF(B5438=B5439," ",MAX(C5391:C5438))</f>
        <v>14.09</v>
      </c>
      <c r="F5438" s="0" t="n">
        <f aca="false">IF(B5438=B5439," ",AVERAGE(E5438:E5726))</f>
        <v>12.4342857142857</v>
      </c>
      <c r="G5438" s="0" t="n">
        <f aca="false">IF(B5438=B5439," ",AVERAGE(E5150:E5438))</f>
        <v>13.9214285714286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5" t="s">
        <v>5499</v>
      </c>
      <c r="B5439" s="5" t="str">
        <f aca="false">CONCATENATE(LEFT(A5439,8))</f>
        <v>10/03/05</v>
      </c>
      <c r="C5439" s="5" t="n">
        <v>12.93</v>
      </c>
      <c r="D5439" s="0" t="n">
        <f aca="false">AVERAGE(C5439:C5774)</f>
        <v>11.4064285714286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5" t="s">
        <v>5500</v>
      </c>
      <c r="B5440" s="5" t="str">
        <f aca="false">CONCATENATE(LEFT(A5440,8))</f>
        <v>10/03/05</v>
      </c>
      <c r="C5440" s="5" t="n">
        <v>12.93</v>
      </c>
      <c r="D5440" s="0" t="n">
        <f aca="false">AVERAGE(C5440:C5775)</f>
        <v>11.4018154761905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5" t="s">
        <v>5501</v>
      </c>
      <c r="B5441" s="5" t="str">
        <f aca="false">CONCATENATE(LEFT(A5441,8))</f>
        <v>10/03/05</v>
      </c>
      <c r="C5441" s="5" t="n">
        <v>12.93</v>
      </c>
      <c r="D5441" s="0" t="n">
        <f aca="false">AVERAGE(C5441:C5776)</f>
        <v>11.3972023809524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5" t="s">
        <v>5502</v>
      </c>
      <c r="B5442" s="5" t="str">
        <f aca="false">CONCATENATE(LEFT(A5442,8))</f>
        <v>10/03/05</v>
      </c>
      <c r="C5442" s="5" t="n">
        <v>12.93</v>
      </c>
      <c r="D5442" s="0" t="n">
        <f aca="false">AVERAGE(C5442:C5777)</f>
        <v>11.3914285714286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5" t="s">
        <v>5503</v>
      </c>
      <c r="B5443" s="5" t="str">
        <f aca="false">CONCATENATE(LEFT(A5443,8))</f>
        <v>10/03/05</v>
      </c>
      <c r="C5443" s="5" t="n">
        <v>12.93</v>
      </c>
      <c r="D5443" s="0" t="n">
        <f aca="false">AVERAGE(C5443:C5778)</f>
        <v>11.3856547619048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5" t="s">
        <v>5504</v>
      </c>
      <c r="B5444" s="5" t="str">
        <f aca="false">CONCATENATE(LEFT(A5444,8))</f>
        <v>10/03/05</v>
      </c>
      <c r="C5444" s="5" t="n">
        <v>12.93</v>
      </c>
      <c r="D5444" s="0" t="n">
        <f aca="false">AVERAGE(C5444:C5779)</f>
        <v>11.379880952381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5" t="s">
        <v>5505</v>
      </c>
      <c r="B5445" s="5" t="str">
        <f aca="false">CONCATENATE(LEFT(A5445,8))</f>
        <v>10/03/05</v>
      </c>
      <c r="C5445" s="5" t="n">
        <v>12.93</v>
      </c>
      <c r="D5445" s="0" t="n">
        <f aca="false">AVERAGE(C5445:C5780)</f>
        <v>11.374107142857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5" t="s">
        <v>5506</v>
      </c>
      <c r="B5446" s="5" t="str">
        <f aca="false">CONCATENATE(LEFT(A5446,8))</f>
        <v>10/03/05</v>
      </c>
      <c r="C5446" s="5" t="n">
        <v>12.93</v>
      </c>
      <c r="D5446" s="0" t="n">
        <f aca="false">AVERAGE(C5446:C5781)</f>
        <v>11.3683333333333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5" t="s">
        <v>5507</v>
      </c>
      <c r="B5447" s="5" t="str">
        <f aca="false">CONCATENATE(LEFT(A5447,8))</f>
        <v>10/03/05</v>
      </c>
      <c r="C5447" s="5" t="n">
        <v>12.93</v>
      </c>
      <c r="D5447" s="0" t="n">
        <f aca="false">AVERAGE(C5447:C5782)</f>
        <v>11.3625595238095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5" t="s">
        <v>5508</v>
      </c>
      <c r="B5448" s="5" t="str">
        <f aca="false">CONCATENATE(LEFT(A5448,8))</f>
        <v>10/03/05</v>
      </c>
      <c r="C5448" s="5" t="n">
        <v>12.55</v>
      </c>
      <c r="D5448" s="0" t="n">
        <f aca="false">AVERAGE(C5448:C5783)</f>
        <v>11.355625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5" t="s">
        <v>5509</v>
      </c>
      <c r="B5449" s="5" t="str">
        <f aca="false">CONCATENATE(LEFT(A5449,8))</f>
        <v>10/03/05</v>
      </c>
      <c r="C5449" s="5" t="n">
        <v>12.55</v>
      </c>
      <c r="D5449" s="0" t="n">
        <f aca="false">AVERAGE(C5449:C5784)</f>
        <v>11.3498214285714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5" t="s">
        <v>5510</v>
      </c>
      <c r="B5450" s="5" t="str">
        <f aca="false">CONCATENATE(LEFT(A5450,8))</f>
        <v>10/03/05</v>
      </c>
      <c r="C5450" s="5" t="n">
        <v>12.55</v>
      </c>
      <c r="D5450" s="0" t="n">
        <f aca="false">AVERAGE(C5450:C5785)</f>
        <v>11.344017857142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5" t="s">
        <v>5511</v>
      </c>
      <c r="B5451" s="5" t="str">
        <f aca="false">CONCATENATE(LEFT(A5451,8))</f>
        <v>10/03/05</v>
      </c>
      <c r="C5451" s="5" t="n">
        <v>12.55</v>
      </c>
      <c r="D5451" s="0" t="n">
        <f aca="false">AVERAGE(C5451:C5786)</f>
        <v>11.3382142857143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5" t="s">
        <v>5512</v>
      </c>
      <c r="B5452" s="5" t="str">
        <f aca="false">CONCATENATE(LEFT(A5452,8))</f>
        <v>10/03/05</v>
      </c>
      <c r="C5452" s="5" t="n">
        <v>12.16</v>
      </c>
      <c r="D5452" s="0" t="n">
        <f aca="false">AVERAGE(C5452:C5787)</f>
        <v>11.3312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5" t="s">
        <v>5513</v>
      </c>
      <c r="B5453" s="5" t="str">
        <f aca="false">CONCATENATE(LEFT(A5453,8))</f>
        <v>10/03/05</v>
      </c>
      <c r="C5453" s="5" t="n">
        <v>12.16</v>
      </c>
      <c r="D5453" s="0" t="n">
        <f aca="false">AVERAGE(C5453:C5788)</f>
        <v>11.3254464285714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5" t="s">
        <v>5514</v>
      </c>
      <c r="B5454" s="5" t="str">
        <f aca="false">CONCATENATE(LEFT(A5454,8))</f>
        <v>10/03/05</v>
      </c>
      <c r="C5454" s="5" t="n">
        <v>12.16</v>
      </c>
      <c r="D5454" s="0" t="n">
        <f aca="false">AVERAGE(C5454:C5789)</f>
        <v>11.3196428571429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5" t="s">
        <v>5515</v>
      </c>
      <c r="B5455" s="5" t="str">
        <f aca="false">CONCATENATE(LEFT(A5455,8))</f>
        <v>10/03/05</v>
      </c>
      <c r="C5455" s="5" t="n">
        <v>12.16</v>
      </c>
      <c r="D5455" s="0" t="n">
        <f aca="false">AVERAGE(C5455:C5790)</f>
        <v>11.313839285714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5" t="s">
        <v>5516</v>
      </c>
      <c r="B5456" s="5" t="str">
        <f aca="false">CONCATENATE(LEFT(A5456,8))</f>
        <v>10/03/05</v>
      </c>
      <c r="C5456" s="5" t="n">
        <v>11.77</v>
      </c>
      <c r="D5456" s="0" t="n">
        <f aca="false">AVERAGE(C5456:C5791)</f>
        <v>11.3080357142857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5" t="s">
        <v>5517</v>
      </c>
      <c r="B5457" s="5" t="str">
        <f aca="false">CONCATENATE(LEFT(A5457,8))</f>
        <v>10/03/05</v>
      </c>
      <c r="C5457" s="5" t="n">
        <v>11.77</v>
      </c>
      <c r="D5457" s="0" t="n">
        <f aca="false">AVERAGE(C5457:C5792)</f>
        <v>11.3033928571429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5" t="s">
        <v>5518</v>
      </c>
      <c r="B5458" s="5" t="str">
        <f aca="false">CONCATENATE(LEFT(A5458,8))</f>
        <v>10/03/05</v>
      </c>
      <c r="C5458" s="5" t="n">
        <v>11.77</v>
      </c>
      <c r="D5458" s="0" t="n">
        <f aca="false">AVERAGE(C5458:C5793)</f>
        <v>11.2987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5" t="s">
        <v>5519</v>
      </c>
      <c r="B5459" s="5" t="str">
        <f aca="false">CONCATENATE(LEFT(A5459,8))</f>
        <v>10/03/05</v>
      </c>
      <c r="C5459" s="5" t="n">
        <v>11.77</v>
      </c>
      <c r="D5459" s="0" t="n">
        <f aca="false">AVERAGE(C5459:C5794)</f>
        <v>11.2941071428571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5" t="s">
        <v>5520</v>
      </c>
      <c r="B5460" s="5" t="str">
        <f aca="false">CONCATENATE(LEFT(A5460,8))</f>
        <v>10/03/05</v>
      </c>
      <c r="C5460" s="5" t="n">
        <v>11.77</v>
      </c>
      <c r="D5460" s="0" t="n">
        <f aca="false">AVERAGE(C5460:C5795)</f>
        <v>11.2883035714286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5" t="s">
        <v>5521</v>
      </c>
      <c r="B5461" s="5" t="str">
        <f aca="false">CONCATENATE(LEFT(A5461,8))</f>
        <v>10/03/05</v>
      </c>
      <c r="C5461" s="5" t="n">
        <v>11.77</v>
      </c>
      <c r="D5461" s="0" t="n">
        <f aca="false">AVERAGE(C5461:C5796)</f>
        <v>11.2836607142857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5" t="s">
        <v>5522</v>
      </c>
      <c r="B5462" s="5" t="str">
        <f aca="false">CONCATENATE(LEFT(A5462,8))</f>
        <v>10/03/05</v>
      </c>
      <c r="C5462" s="5" t="n">
        <v>11.77</v>
      </c>
      <c r="D5462" s="0" t="n">
        <f aca="false">AVERAGE(C5462:C5797)</f>
        <v>11.2790178571429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5" t="s">
        <v>5523</v>
      </c>
      <c r="B5463" s="5" t="str">
        <f aca="false">CONCATENATE(LEFT(A5463,8))</f>
        <v>10/03/05</v>
      </c>
      <c r="C5463" s="5" t="n">
        <v>12.16</v>
      </c>
      <c r="D5463" s="0" t="n">
        <f aca="false">AVERAGE(C5463:C5798)</f>
        <v>11.27437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5" t="s">
        <v>5524</v>
      </c>
      <c r="B5464" s="5" t="str">
        <f aca="false">CONCATENATE(LEFT(A5464,8))</f>
        <v>10/03/05</v>
      </c>
      <c r="C5464" s="5" t="n">
        <v>12.16</v>
      </c>
      <c r="D5464" s="0" t="n">
        <f aca="false">AVERAGE(C5464:C5799)</f>
        <v>11.2685714285714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5" t="s">
        <v>5525</v>
      </c>
      <c r="B5465" s="5" t="str">
        <f aca="false">CONCATENATE(LEFT(A5465,8))</f>
        <v>10/03/05</v>
      </c>
      <c r="C5465" s="5" t="n">
        <v>12.16</v>
      </c>
      <c r="D5465" s="0" t="n">
        <f aca="false">AVERAGE(C5465:C5800)</f>
        <v>11.2627678571429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5" t="s">
        <v>5526</v>
      </c>
      <c r="B5466" s="5" t="str">
        <f aca="false">CONCATENATE(LEFT(A5466,8))</f>
        <v>10/03/05</v>
      </c>
      <c r="C5466" s="5" t="n">
        <v>12.16</v>
      </c>
      <c r="D5466" s="0" t="n">
        <f aca="false">AVERAGE(C5466:C5801)</f>
        <v>11.258125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5" t="s">
        <v>5527</v>
      </c>
      <c r="B5467" s="5" t="str">
        <f aca="false">CONCATENATE(LEFT(A5467,8))</f>
        <v>10/03/05</v>
      </c>
      <c r="C5467" s="5" t="n">
        <v>12.16</v>
      </c>
      <c r="D5467" s="0" t="n">
        <f aca="false">AVERAGE(C5467:C5802)</f>
        <v>11.2534821428571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5" t="s">
        <v>5528</v>
      </c>
      <c r="B5468" s="5" t="str">
        <f aca="false">CONCATENATE(LEFT(A5468,8))</f>
        <v>10/03/05</v>
      </c>
      <c r="C5468" s="5" t="n">
        <v>12.16</v>
      </c>
      <c r="D5468" s="0" t="n">
        <f aca="false">AVERAGE(C5468:C5803)</f>
        <v>11.25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5" t="s">
        <v>5529</v>
      </c>
      <c r="B5469" s="5" t="str">
        <f aca="false">CONCATENATE(LEFT(A5469,8))</f>
        <v>10/03/05</v>
      </c>
      <c r="C5469" s="5" t="n">
        <v>12.16</v>
      </c>
      <c r="D5469" s="0" t="n">
        <f aca="false">AVERAGE(C5469:C5804)</f>
        <v>11.2465178571429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5" t="s">
        <v>5530</v>
      </c>
      <c r="B5470" s="5" t="str">
        <f aca="false">CONCATENATE(LEFT(A5470,8))</f>
        <v>10/03/05</v>
      </c>
      <c r="C5470" s="5" t="n">
        <v>12.16</v>
      </c>
      <c r="D5470" s="0" t="n">
        <f aca="false">AVERAGE(C5470:C5805)</f>
        <v>11.2430357142857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5" t="s">
        <v>5531</v>
      </c>
      <c r="B5471" s="5" t="str">
        <f aca="false">CONCATENATE(LEFT(A5471,8))</f>
        <v>10/03/05</v>
      </c>
      <c r="C5471" s="5" t="n">
        <v>12.16</v>
      </c>
      <c r="D5471" s="0" t="n">
        <f aca="false">AVERAGE(C5471:C5806)</f>
        <v>11.2395535714286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5" t="s">
        <v>5532</v>
      </c>
      <c r="B5472" s="5" t="str">
        <f aca="false">CONCATENATE(LEFT(A5472,8))</f>
        <v>10/03/05</v>
      </c>
      <c r="C5472" s="5" t="n">
        <v>12.16</v>
      </c>
      <c r="D5472" s="0" t="n">
        <f aca="false">AVERAGE(C5472:C5807)</f>
        <v>11.237232142857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5" t="s">
        <v>5533</v>
      </c>
      <c r="B5473" s="5" t="str">
        <f aca="false">CONCATENATE(LEFT(A5473,8))</f>
        <v>10/03/05</v>
      </c>
      <c r="C5473" s="5" t="n">
        <v>12.16</v>
      </c>
      <c r="D5473" s="0" t="n">
        <f aca="false">AVERAGE(C5473:C5808)</f>
        <v>11.2349107142857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5" t="s">
        <v>5534</v>
      </c>
      <c r="B5474" s="5" t="str">
        <f aca="false">CONCATENATE(LEFT(A5474,8))</f>
        <v>10/03/05</v>
      </c>
      <c r="C5474" s="5" t="n">
        <v>12.16</v>
      </c>
      <c r="D5474" s="0" t="n">
        <f aca="false">AVERAGE(C5474:C5809)</f>
        <v>11.2325892857143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5" t="s">
        <v>5535</v>
      </c>
      <c r="B5475" s="5" t="str">
        <f aca="false">CONCATENATE(LEFT(A5475,8))</f>
        <v>10/03/05</v>
      </c>
      <c r="C5475" s="5" t="n">
        <v>12.16</v>
      </c>
      <c r="D5475" s="0" t="n">
        <f aca="false">AVERAGE(C5475:C5810)</f>
        <v>11.2302678571429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5" t="s">
        <v>5536</v>
      </c>
      <c r="B5476" s="5" t="str">
        <f aca="false">CONCATENATE(LEFT(A5476,8))</f>
        <v>10/03/05</v>
      </c>
      <c r="C5476" s="5" t="n">
        <v>12.16</v>
      </c>
      <c r="D5476" s="0" t="n">
        <f aca="false">AVERAGE(C5476:C5811)</f>
        <v>11.2279464285714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5" t="s">
        <v>5537</v>
      </c>
      <c r="B5477" s="5" t="str">
        <f aca="false">CONCATENATE(LEFT(A5477,8))</f>
        <v>10/03/05</v>
      </c>
      <c r="C5477" s="5" t="n">
        <v>12.16</v>
      </c>
      <c r="D5477" s="0" t="n">
        <f aca="false">AVERAGE(C5477:C5812)</f>
        <v>11.22562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5" t="s">
        <v>5538</v>
      </c>
      <c r="B5478" s="5" t="str">
        <f aca="false">CONCATENATE(LEFT(A5478,8))</f>
        <v>10/03/05</v>
      </c>
      <c r="C5478" s="5" t="n">
        <v>12.16</v>
      </c>
      <c r="D5478" s="0" t="n">
        <f aca="false">AVERAGE(C5478:C5813)</f>
        <v>11.2244642857143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5" t="s">
        <v>5539</v>
      </c>
      <c r="B5479" s="5" t="str">
        <f aca="false">CONCATENATE(LEFT(A5479,8))</f>
        <v>10/03/05</v>
      </c>
      <c r="C5479" s="5" t="n">
        <v>12.16</v>
      </c>
      <c r="D5479" s="0" t="n">
        <f aca="false">AVERAGE(C5479:C5814)</f>
        <v>11.2233035714286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5" t="s">
        <v>5540</v>
      </c>
      <c r="B5480" s="5" t="str">
        <f aca="false">CONCATENATE(LEFT(A5480,8))</f>
        <v>10/03/05</v>
      </c>
      <c r="C5480" s="5" t="n">
        <v>12.16</v>
      </c>
      <c r="D5480" s="0" t="n">
        <f aca="false">AVERAGE(C5480:C5815)</f>
        <v>11.2221428571429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5" t="s">
        <v>5541</v>
      </c>
      <c r="B5481" s="5" t="str">
        <f aca="false">CONCATENATE(LEFT(A5481,8))</f>
        <v>10/03/05</v>
      </c>
      <c r="C5481" s="5" t="n">
        <v>12.16</v>
      </c>
      <c r="D5481" s="0" t="n">
        <f aca="false">AVERAGE(C5481:C5816)</f>
        <v>11.2209821428571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5" t="s">
        <v>5542</v>
      </c>
      <c r="B5482" s="5" t="str">
        <f aca="false">CONCATENATE(LEFT(A5482,8))</f>
        <v>10/03/05</v>
      </c>
      <c r="C5482" s="5" t="n">
        <v>12.16</v>
      </c>
      <c r="D5482" s="0" t="n">
        <f aca="false">AVERAGE(C5482:C5817)</f>
        <v>11.2198214285714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5" t="s">
        <v>5543</v>
      </c>
      <c r="B5483" s="5" t="str">
        <f aca="false">CONCATENATE(LEFT(A5483,8))</f>
        <v>10/03/05</v>
      </c>
      <c r="C5483" s="5" t="n">
        <v>12.16</v>
      </c>
      <c r="D5483" s="0" t="n">
        <f aca="false">AVERAGE(C5483:C5818)</f>
        <v>11.2186607142857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5" t="s">
        <v>5544</v>
      </c>
      <c r="B5484" s="5" t="str">
        <f aca="false">CONCATENATE(LEFT(A5484,8))</f>
        <v>10/03/05</v>
      </c>
      <c r="C5484" s="5" t="n">
        <v>12.16</v>
      </c>
      <c r="D5484" s="0" t="n">
        <f aca="false">AVERAGE(C5484:C5819)</f>
        <v>11.2175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5" t="s">
        <v>5545</v>
      </c>
      <c r="B5485" s="5" t="str">
        <f aca="false">CONCATENATE(LEFT(A5485,8))</f>
        <v>10/03/05</v>
      </c>
      <c r="C5485" s="5" t="n">
        <v>12.16</v>
      </c>
      <c r="D5485" s="0" t="n">
        <f aca="false">AVERAGE(C5485:C5820)</f>
        <v>11.2163392857143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03/05</v>
      </c>
      <c r="C5486" s="5" t="n">
        <v>12.16</v>
      </c>
      <c r="D5486" s="0" t="n">
        <f aca="false">AVERAGE(C5486:C5821)</f>
        <v>11.2140178571429</v>
      </c>
      <c r="E5486" s="0" t="n">
        <f aca="false">IF(B5486=B5487," ",MAX(C5439:C5486))</f>
        <v>12.93</v>
      </c>
      <c r="F5486" s="0" t="n">
        <f aca="false">IF(B5486=B5487," ",AVERAGE(E5486:E5774))</f>
        <v>12.1028571428571</v>
      </c>
      <c r="G5486" s="0" t="n">
        <f aca="false">IF(B5486=B5487," ",AVERAGE(E5198:E5486))</f>
        <v>13.9214285714286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5" t="s">
        <v>5547</v>
      </c>
      <c r="B5487" s="5" t="str">
        <f aca="false">CONCATENATE(LEFT(A5487,8))</f>
        <v>10/04/05</v>
      </c>
      <c r="C5487" s="5" t="n">
        <v>12.16</v>
      </c>
      <c r="D5487" s="0" t="n">
        <f aca="false">AVERAGE(C5487:C5822)</f>
        <v>11.2116964285714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5" t="s">
        <v>5548</v>
      </c>
      <c r="B5488" s="5" t="str">
        <f aca="false">CONCATENATE(LEFT(A5488,8))</f>
        <v>10/04/05</v>
      </c>
      <c r="C5488" s="5" t="n">
        <v>12.16</v>
      </c>
      <c r="D5488" s="0" t="n">
        <f aca="false">AVERAGE(C5488:C5823)</f>
        <v>11.209375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5" t="s">
        <v>5549</v>
      </c>
      <c r="B5489" s="5" t="str">
        <f aca="false">CONCATENATE(LEFT(A5489,8))</f>
        <v>10/04/05</v>
      </c>
      <c r="C5489" s="5" t="n">
        <v>11.77</v>
      </c>
      <c r="D5489" s="0" t="n">
        <f aca="false">AVERAGE(C5489:C5824)</f>
        <v>11.2070535714286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5" t="s">
        <v>5550</v>
      </c>
      <c r="B5490" s="5" t="str">
        <f aca="false">CONCATENATE(LEFT(A5490,8))</f>
        <v>10/04/05</v>
      </c>
      <c r="C5490" s="5" t="n">
        <v>11.77</v>
      </c>
      <c r="D5490" s="0" t="n">
        <f aca="false">AVERAGE(C5490:C5825)</f>
        <v>11.2058928571429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5" t="s">
        <v>5551</v>
      </c>
      <c r="B5491" s="5" t="str">
        <f aca="false">CONCATENATE(LEFT(A5491,8))</f>
        <v>10/04/05</v>
      </c>
      <c r="C5491" s="5" t="n">
        <v>11.77</v>
      </c>
      <c r="D5491" s="0" t="n">
        <f aca="false">AVERAGE(C5491:C5826)</f>
        <v>11.2047321428571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5" t="s">
        <v>5552</v>
      </c>
      <c r="B5492" s="5" t="str">
        <f aca="false">CONCATENATE(LEFT(A5492,8))</f>
        <v>10/04/05</v>
      </c>
      <c r="C5492" s="5" t="n">
        <v>11.77</v>
      </c>
      <c r="D5492" s="0" t="n">
        <f aca="false">AVERAGE(C5492:C5827)</f>
        <v>11.203571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5" t="s">
        <v>5553</v>
      </c>
      <c r="B5493" s="5" t="str">
        <f aca="false">CONCATENATE(LEFT(A5493,8))</f>
        <v>10/04/05</v>
      </c>
      <c r="C5493" s="5" t="n">
        <v>11.77</v>
      </c>
      <c r="D5493" s="0" t="n">
        <f aca="false">AVERAGE(C5493:C5828)</f>
        <v>11.20125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5" t="s">
        <v>5554</v>
      </c>
      <c r="B5494" s="5" t="str">
        <f aca="false">CONCATENATE(LEFT(A5494,8))</f>
        <v>10/04/05</v>
      </c>
      <c r="C5494" s="5" t="n">
        <v>11.77</v>
      </c>
      <c r="D5494" s="0" t="n">
        <f aca="false">AVERAGE(C5494:C5829)</f>
        <v>11.1989285714286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5" t="s">
        <v>5555</v>
      </c>
      <c r="B5495" s="5" t="str">
        <f aca="false">CONCATENATE(LEFT(A5495,8))</f>
        <v>10/04/05</v>
      </c>
      <c r="C5495" s="5" t="n">
        <v>11.38</v>
      </c>
      <c r="D5495" s="0" t="n">
        <f aca="false">AVERAGE(C5495:C5830)</f>
        <v>11.1966071428571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5" t="s">
        <v>5556</v>
      </c>
      <c r="B5496" s="5" t="str">
        <f aca="false">CONCATENATE(LEFT(A5496,8))</f>
        <v>10/04/05</v>
      </c>
      <c r="C5496" s="5" t="n">
        <v>11.38</v>
      </c>
      <c r="D5496" s="0" t="n">
        <f aca="false">AVERAGE(C5496:C5831)</f>
        <v>11.195446428571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5" t="s">
        <v>5557</v>
      </c>
      <c r="B5497" s="5" t="str">
        <f aca="false">CONCATENATE(LEFT(A5497,8))</f>
        <v>10/04/05</v>
      </c>
      <c r="C5497" s="5" t="n">
        <v>11.38</v>
      </c>
      <c r="D5497" s="0" t="n">
        <f aca="false">AVERAGE(C5497:C5832)</f>
        <v>11.1942857142857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5" t="s">
        <v>5558</v>
      </c>
      <c r="B5498" s="5" t="str">
        <f aca="false">CONCATENATE(LEFT(A5498,8))</f>
        <v>10/04/05</v>
      </c>
      <c r="C5498" s="5" t="n">
        <v>11.38</v>
      </c>
      <c r="D5498" s="0" t="n">
        <f aca="false">AVERAGE(C5498:C5833)</f>
        <v>11.1919642857143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5" t="s">
        <v>5559</v>
      </c>
      <c r="B5499" s="5" t="str">
        <f aca="false">CONCATENATE(LEFT(A5499,8))</f>
        <v>10/04/05</v>
      </c>
      <c r="C5499" s="5" t="n">
        <v>11.38</v>
      </c>
      <c r="D5499" s="0" t="n">
        <f aca="false">AVERAGE(C5499:C5834)</f>
        <v>11.1896428571429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5" t="s">
        <v>5560</v>
      </c>
      <c r="B5500" s="5" t="str">
        <f aca="false">CONCATENATE(LEFT(A5500,8))</f>
        <v>10/04/05</v>
      </c>
      <c r="C5500" s="5" t="n">
        <v>10.99</v>
      </c>
      <c r="D5500" s="0" t="n">
        <f aca="false">AVERAGE(C5500:C5835)</f>
        <v>11.1873214285714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5" t="s">
        <v>5561</v>
      </c>
      <c r="B5501" s="5" t="str">
        <f aca="false">CONCATENATE(LEFT(A5501,8))</f>
        <v>10/04/05</v>
      </c>
      <c r="C5501" s="5" t="n">
        <v>10.99</v>
      </c>
      <c r="D5501" s="0" t="n">
        <f aca="false">AVERAGE(C5501:C5836)</f>
        <v>11.1861607142857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5" t="s">
        <v>5562</v>
      </c>
      <c r="B5502" s="5" t="str">
        <f aca="false">CONCATENATE(LEFT(A5502,8))</f>
        <v>10/04/05</v>
      </c>
      <c r="C5502" s="5" t="n">
        <v>10.99</v>
      </c>
      <c r="D5502" s="0" t="n">
        <f aca="false">AVERAGE(C5502:C5837)</f>
        <v>11.1838392857143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5" t="s">
        <v>5563</v>
      </c>
      <c r="B5503" s="5" t="str">
        <f aca="false">CONCATENATE(LEFT(A5503,8))</f>
        <v>10/04/05</v>
      </c>
      <c r="C5503" s="5" t="n">
        <v>10.99</v>
      </c>
      <c r="D5503" s="0" t="n">
        <f aca="false">AVERAGE(C5503:C5838)</f>
        <v>11.181517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5" t="s">
        <v>5564</v>
      </c>
      <c r="B5504" s="5" t="str">
        <f aca="false">CONCATENATE(LEFT(A5504,8))</f>
        <v>10/04/05</v>
      </c>
      <c r="C5504" s="5" t="n">
        <v>10.6</v>
      </c>
      <c r="D5504" s="0" t="n">
        <f aca="false">AVERAGE(C5504:C5839)</f>
        <v>11.1791964285714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5" t="s">
        <v>5565</v>
      </c>
      <c r="B5505" s="5" t="str">
        <f aca="false">CONCATENATE(LEFT(A5505,8))</f>
        <v>10/04/05</v>
      </c>
      <c r="C5505" s="5" t="n">
        <v>10.6</v>
      </c>
      <c r="D5505" s="0" t="n">
        <f aca="false">AVERAGE(C5505:C5840)</f>
        <v>11.1780357142857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5" t="s">
        <v>5566</v>
      </c>
      <c r="B5506" s="5" t="str">
        <f aca="false">CONCATENATE(LEFT(A5506,8))</f>
        <v>10/04/05</v>
      </c>
      <c r="C5506" s="5" t="n">
        <v>10.6</v>
      </c>
      <c r="D5506" s="0" t="n">
        <f aca="false">AVERAGE(C5506:C5841)</f>
        <v>11.176875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5" t="s">
        <v>5567</v>
      </c>
      <c r="B5507" s="5" t="str">
        <f aca="false">CONCATENATE(LEFT(A5507,8))</f>
        <v>10/04/05</v>
      </c>
      <c r="C5507" s="5" t="n">
        <v>10.6</v>
      </c>
      <c r="D5507" s="0" t="n">
        <f aca="false">AVERAGE(C5507:C5842)</f>
        <v>11.1757142857143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5" t="s">
        <v>5568</v>
      </c>
      <c r="B5508" s="5" t="str">
        <f aca="false">CONCATENATE(LEFT(A5508,8))</f>
        <v>10/04/05</v>
      </c>
      <c r="C5508" s="5" t="n">
        <v>10.6</v>
      </c>
      <c r="D5508" s="0" t="n">
        <f aca="false">AVERAGE(C5508:C5843)</f>
        <v>11.1745535714286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5" t="s">
        <v>5569</v>
      </c>
      <c r="B5509" s="5" t="str">
        <f aca="false">CONCATENATE(LEFT(A5509,8))</f>
        <v>10/04/05</v>
      </c>
      <c r="C5509" s="5" t="n">
        <v>10.6</v>
      </c>
      <c r="D5509" s="0" t="n">
        <f aca="false">AVERAGE(C5509:C5844)</f>
        <v>11.173392857142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5" t="s">
        <v>5570</v>
      </c>
      <c r="B5510" s="5" t="str">
        <f aca="false">CONCATENATE(LEFT(A5510,8))</f>
        <v>10/04/05</v>
      </c>
      <c r="C5510" s="5" t="n">
        <v>10.6</v>
      </c>
      <c r="D5510" s="0" t="n">
        <f aca="false">AVERAGE(C5510:C5845)</f>
        <v>11.1722321428571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5" t="s">
        <v>5571</v>
      </c>
      <c r="B5511" s="5" t="str">
        <f aca="false">CONCATENATE(LEFT(A5511,8))</f>
        <v>10/04/05</v>
      </c>
      <c r="C5511" s="5" t="n">
        <v>10.99</v>
      </c>
      <c r="D5511" s="0" t="n">
        <f aca="false">AVERAGE(C5511:C5846)</f>
        <v>11.171071428571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5" t="s">
        <v>5572</v>
      </c>
      <c r="B5512" s="5" t="str">
        <f aca="false">CONCATENATE(LEFT(A5512,8))</f>
        <v>10/04/05</v>
      </c>
      <c r="C5512" s="5" t="n">
        <v>10.99</v>
      </c>
      <c r="D5512" s="0" t="n">
        <f aca="false">AVERAGE(C5512:C5847)</f>
        <v>11.1699107142857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5" t="s">
        <v>5573</v>
      </c>
      <c r="B5513" s="5" t="str">
        <f aca="false">CONCATENATE(LEFT(A5513,8))</f>
        <v>10/04/05</v>
      </c>
      <c r="C5513" s="5" t="n">
        <v>10.99</v>
      </c>
      <c r="D5513" s="0" t="n">
        <f aca="false">AVERAGE(C5513:C5848)</f>
        <v>11.16875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5" t="s">
        <v>5574</v>
      </c>
      <c r="B5514" s="5" t="str">
        <f aca="false">CONCATENATE(LEFT(A5514,8))</f>
        <v>10/04/05</v>
      </c>
      <c r="C5514" s="5" t="n">
        <v>10.99</v>
      </c>
      <c r="D5514" s="0" t="n">
        <f aca="false">AVERAGE(C5514:C5849)</f>
        <v>11.1675892857143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5" t="s">
        <v>5575</v>
      </c>
      <c r="B5515" s="5" t="str">
        <f aca="false">CONCATENATE(LEFT(A5515,8))</f>
        <v>10/04/05</v>
      </c>
      <c r="C5515" s="5" t="n">
        <v>11.38</v>
      </c>
      <c r="D5515" s="0" t="n">
        <f aca="false">AVERAGE(C5515:C5850)</f>
        <v>11.167589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5" t="s">
        <v>5576</v>
      </c>
      <c r="B5516" s="5" t="str">
        <f aca="false">CONCATENATE(LEFT(A5516,8))</f>
        <v>10/04/05</v>
      </c>
      <c r="C5516" s="5" t="n">
        <v>11.38</v>
      </c>
      <c r="D5516" s="0" t="n">
        <f aca="false">AVERAGE(C5516:C5851)</f>
        <v>11.166428571428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5" t="s">
        <v>5577</v>
      </c>
      <c r="B5517" s="5" t="str">
        <f aca="false">CONCATENATE(LEFT(A5517,8))</f>
        <v>10/04/05</v>
      </c>
      <c r="C5517" s="5" t="n">
        <v>11.38</v>
      </c>
      <c r="D5517" s="0" t="n">
        <f aca="false">AVERAGE(C5517:C5852)</f>
        <v>11.1652678571429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5" t="s">
        <v>5578</v>
      </c>
      <c r="B5518" s="5" t="str">
        <f aca="false">CONCATENATE(LEFT(A5518,8))</f>
        <v>10/04/05</v>
      </c>
      <c r="C5518" s="5" t="n">
        <v>11.38</v>
      </c>
      <c r="D5518" s="0" t="n">
        <f aca="false">AVERAGE(C5518:C5853)</f>
        <v>11.1641071428571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5" t="s">
        <v>5579</v>
      </c>
      <c r="B5519" s="5" t="str">
        <f aca="false">CONCATENATE(LEFT(A5519,8))</f>
        <v>10/04/05</v>
      </c>
      <c r="C5519" s="5" t="n">
        <v>11.38</v>
      </c>
      <c r="D5519" s="0" t="n">
        <f aca="false">AVERAGE(C5519:C5854)</f>
        <v>11.1641071428571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5" t="s">
        <v>5580</v>
      </c>
      <c r="B5520" s="5" t="str">
        <f aca="false">CONCATENATE(LEFT(A5520,8))</f>
        <v>10/04/05</v>
      </c>
      <c r="C5520" s="5" t="n">
        <v>11.38</v>
      </c>
      <c r="D5520" s="0" t="n">
        <f aca="false">AVERAGE(C5520:C5855)</f>
        <v>11.164107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5" t="s">
        <v>5581</v>
      </c>
      <c r="B5521" s="5" t="str">
        <f aca="false">CONCATENATE(LEFT(A5521,8))</f>
        <v>10/04/05</v>
      </c>
      <c r="C5521" s="5" t="n">
        <v>11.77</v>
      </c>
      <c r="D5521" s="0" t="n">
        <f aca="false">AVERAGE(C5521:C5856)</f>
        <v>11.1641071428571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5" t="s">
        <v>5582</v>
      </c>
      <c r="B5522" s="5" t="str">
        <f aca="false">CONCATENATE(LEFT(A5522,8))</f>
        <v>10/04/05</v>
      </c>
      <c r="C5522" s="5" t="n">
        <v>11.77</v>
      </c>
      <c r="D5522" s="0" t="n">
        <f aca="false">AVERAGE(C5522:C5857)</f>
        <v>11.1629464285714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5" t="s">
        <v>5583</v>
      </c>
      <c r="B5523" s="5" t="str">
        <f aca="false">CONCATENATE(LEFT(A5523,8))</f>
        <v>10/04/05</v>
      </c>
      <c r="C5523" s="5" t="n">
        <v>11.77</v>
      </c>
      <c r="D5523" s="0" t="n">
        <f aca="false">AVERAGE(C5523:C5858)</f>
        <v>11.1617857142857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5" t="s">
        <v>5584</v>
      </c>
      <c r="B5524" s="5" t="str">
        <f aca="false">CONCATENATE(LEFT(A5524,8))</f>
        <v>10/04/05</v>
      </c>
      <c r="C5524" s="5" t="n">
        <v>11.77</v>
      </c>
      <c r="D5524" s="0" t="n">
        <f aca="false">AVERAGE(C5524:C5859)</f>
        <v>11.160625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5" t="s">
        <v>5585</v>
      </c>
      <c r="B5525" s="5" t="str">
        <f aca="false">CONCATENATE(LEFT(A5525,8))</f>
        <v>10/04/05</v>
      </c>
      <c r="C5525" s="5" t="n">
        <v>11.77</v>
      </c>
      <c r="D5525" s="0" t="n">
        <f aca="false">AVERAGE(C5525:C5860)</f>
        <v>11.1594642857143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5" t="s">
        <v>5586</v>
      </c>
      <c r="B5526" s="5" t="str">
        <f aca="false">CONCATENATE(LEFT(A5526,8))</f>
        <v>10/04/05</v>
      </c>
      <c r="C5526" s="5" t="n">
        <v>11.77</v>
      </c>
      <c r="D5526" s="0" t="n">
        <f aca="false">AVERAGE(C5526:C5861)</f>
        <v>11.1583035714286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5" t="s">
        <v>5587</v>
      </c>
      <c r="B5527" s="5" t="str">
        <f aca="false">CONCATENATE(LEFT(A5527,8))</f>
        <v>10/04/05</v>
      </c>
      <c r="C5527" s="5" t="n">
        <v>11.77</v>
      </c>
      <c r="D5527" s="0" t="n">
        <f aca="false">AVERAGE(C5527:C5862)</f>
        <v>11.1571428571429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5" t="s">
        <v>5588</v>
      </c>
      <c r="B5528" s="5" t="str">
        <f aca="false">CONCATENATE(LEFT(A5528,8))</f>
        <v>10/04/05</v>
      </c>
      <c r="C5528" s="5" t="n">
        <v>11.77</v>
      </c>
      <c r="D5528" s="0" t="n">
        <f aca="false">AVERAGE(C5528:C5863)</f>
        <v>11.1559821428571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5" t="s">
        <v>5589</v>
      </c>
      <c r="B5529" s="5" t="str">
        <f aca="false">CONCATENATE(LEFT(A5529,8))</f>
        <v>10/04/05</v>
      </c>
      <c r="C5529" s="5" t="n">
        <v>11.77</v>
      </c>
      <c r="D5529" s="0" t="n">
        <f aca="false">AVERAGE(C5529:C5864)</f>
        <v>11.1548214285714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5" t="s">
        <v>5590</v>
      </c>
      <c r="B5530" s="5" t="str">
        <f aca="false">CONCATENATE(LEFT(A5530,8))</f>
        <v>10/04/05</v>
      </c>
      <c r="C5530" s="5" t="n">
        <v>11.38</v>
      </c>
      <c r="D5530" s="0" t="n">
        <f aca="false">AVERAGE(C5530:C5865)</f>
        <v>11.1536607142857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5" t="s">
        <v>5591</v>
      </c>
      <c r="B5531" s="5" t="str">
        <f aca="false">CONCATENATE(LEFT(A5531,8))</f>
        <v>10/04/05</v>
      </c>
      <c r="C5531" s="5" t="n">
        <v>11.38</v>
      </c>
      <c r="D5531" s="0" t="n">
        <f aca="false">AVERAGE(C5531:C5866)</f>
        <v>11.1536607142857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5" t="s">
        <v>5592</v>
      </c>
      <c r="B5532" s="5" t="str">
        <f aca="false">CONCATENATE(LEFT(A5532,8))</f>
        <v>10/04/05</v>
      </c>
      <c r="C5532" s="5" t="n">
        <v>11.38</v>
      </c>
      <c r="D5532" s="0" t="n">
        <f aca="false">AVERAGE(C5532:C5867)</f>
        <v>11.1536607142857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5" t="s">
        <v>5593</v>
      </c>
      <c r="B5533" s="5" t="str">
        <f aca="false">CONCATENATE(LEFT(A5533,8))</f>
        <v>10/04/05</v>
      </c>
      <c r="C5533" s="5" t="n">
        <v>11.38</v>
      </c>
      <c r="D5533" s="0" t="n">
        <f aca="false">AVERAGE(C5533:C5868)</f>
        <v>11.1536607142857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04/05</v>
      </c>
      <c r="C5534" s="5" t="n">
        <v>11.38</v>
      </c>
      <c r="D5534" s="0" t="n">
        <f aca="false">AVERAGE(C5534:C5869)</f>
        <v>11.1536607142857</v>
      </c>
      <c r="E5534" s="0" t="n">
        <f aca="false">IF(B5534=B5535," ",MAX(C5487:C5534))</f>
        <v>12.16</v>
      </c>
      <c r="F5534" s="0" t="n">
        <f aca="false">IF(B5534=B5535," ",AVERAGE(E5534:E5822))</f>
        <v>11.9371428571429</v>
      </c>
      <c r="G5534" s="0" t="n">
        <f aca="false">IF(B5534=B5535," ",AVERAGE(E5246:E5534))</f>
        <v>13.8114285714286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5" t="s">
        <v>5595</v>
      </c>
      <c r="B5535" s="5" t="str">
        <f aca="false">CONCATENATE(LEFT(A5535,8))</f>
        <v>10/05/05</v>
      </c>
      <c r="C5535" s="5" t="n">
        <v>10.99</v>
      </c>
      <c r="D5535" s="0" t="n">
        <f aca="false">AVERAGE(C5535:C5870)</f>
        <v>11.1536607142857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5" t="s">
        <v>5596</v>
      </c>
      <c r="B5536" s="5" t="str">
        <f aca="false">CONCATENATE(LEFT(A5536,8))</f>
        <v>10/05/05</v>
      </c>
      <c r="C5536" s="5" t="n">
        <v>10.99</v>
      </c>
      <c r="D5536" s="0" t="n">
        <f aca="false">AVERAGE(C5536:C5871)</f>
        <v>11.1548214285714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5" t="s">
        <v>5597</v>
      </c>
      <c r="B5537" s="5" t="str">
        <f aca="false">CONCATENATE(LEFT(A5537,8))</f>
        <v>10/05/05</v>
      </c>
      <c r="C5537" s="5" t="n">
        <v>10.99</v>
      </c>
      <c r="D5537" s="0" t="n">
        <f aca="false">AVERAGE(C5537:C5872)</f>
        <v>11.1559821428571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5" t="s">
        <v>5598</v>
      </c>
      <c r="B5538" s="5" t="str">
        <f aca="false">CONCATENATE(LEFT(A5538,8))</f>
        <v>10/05/05</v>
      </c>
      <c r="C5538" s="5" t="n">
        <v>10.99</v>
      </c>
      <c r="D5538" s="0" t="n">
        <f aca="false">AVERAGE(C5538:C5873)</f>
        <v>11.1559821428571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5" t="s">
        <v>5599</v>
      </c>
      <c r="B5539" s="5" t="str">
        <f aca="false">CONCATENATE(LEFT(A5539,8))</f>
        <v>10/05/05</v>
      </c>
      <c r="C5539" s="5" t="n">
        <v>10.99</v>
      </c>
      <c r="D5539" s="0" t="n">
        <f aca="false">AVERAGE(C5539:C5874)</f>
        <v>11.1559821428571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5" t="s">
        <v>5600</v>
      </c>
      <c r="B5540" s="5" t="str">
        <f aca="false">CONCATENATE(LEFT(A5540,8))</f>
        <v>10/05/05</v>
      </c>
      <c r="C5540" s="5" t="n">
        <v>10.6</v>
      </c>
      <c r="D5540" s="0" t="n">
        <f aca="false">AVERAGE(C5540:C5875)</f>
        <v>11.1559821428571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5" t="s">
        <v>5601</v>
      </c>
      <c r="B5541" s="5" t="str">
        <f aca="false">CONCATENATE(LEFT(A5541,8))</f>
        <v>10/05/05</v>
      </c>
      <c r="C5541" s="5" t="n">
        <v>10.6</v>
      </c>
      <c r="D5541" s="0" t="n">
        <f aca="false">AVERAGE(C5541:C5876)</f>
        <v>11.1571428571429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5" t="s">
        <v>5602</v>
      </c>
      <c r="B5542" s="5" t="str">
        <f aca="false">CONCATENATE(LEFT(A5542,8))</f>
        <v>10/05/05</v>
      </c>
      <c r="C5542" s="5" t="n">
        <v>10.6</v>
      </c>
      <c r="D5542" s="0" t="n">
        <f aca="false">AVERAGE(C5542:C5877)</f>
        <v>11.1583035714286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5" t="s">
        <v>5603</v>
      </c>
      <c r="B5543" s="5" t="str">
        <f aca="false">CONCATENATE(LEFT(A5543,8))</f>
        <v>10/05/05</v>
      </c>
      <c r="C5543" s="5" t="n">
        <v>10.21</v>
      </c>
      <c r="D5543" s="0" t="n">
        <f aca="false">AVERAGE(C5543:C5878)</f>
        <v>11.1583035714286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5" t="s">
        <v>5604</v>
      </c>
      <c r="B5544" s="5" t="str">
        <f aca="false">CONCATENATE(LEFT(A5544,8))</f>
        <v>10/05/05</v>
      </c>
      <c r="C5544" s="5" t="n">
        <v>10.21</v>
      </c>
      <c r="D5544" s="0" t="n">
        <f aca="false">AVERAGE(C5544:C5879)</f>
        <v>11.1594642857143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5" t="s">
        <v>5605</v>
      </c>
      <c r="B5545" s="5" t="str">
        <f aca="false">CONCATENATE(LEFT(A5545,8))</f>
        <v>10/05/05</v>
      </c>
      <c r="C5545" s="5" t="n">
        <v>10.21</v>
      </c>
      <c r="D5545" s="0" t="n">
        <f aca="false">AVERAGE(C5545:C5880)</f>
        <v>11.160625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5" t="s">
        <v>5606</v>
      </c>
      <c r="B5546" s="5" t="str">
        <f aca="false">CONCATENATE(LEFT(A5546,8))</f>
        <v>10/05/05</v>
      </c>
      <c r="C5546" s="5" t="n">
        <v>10.21</v>
      </c>
      <c r="D5546" s="0" t="n">
        <f aca="false">AVERAGE(C5546:C5881)</f>
        <v>11.160625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5" t="s">
        <v>5607</v>
      </c>
      <c r="B5547" s="5" t="str">
        <f aca="false">CONCATENATE(LEFT(A5547,8))</f>
        <v>10/05/05</v>
      </c>
      <c r="C5547" s="5" t="n">
        <v>10.21</v>
      </c>
      <c r="D5547" s="0" t="n">
        <f aca="false">AVERAGE(C5547:C5882)</f>
        <v>11.160625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5" t="s">
        <v>5608</v>
      </c>
      <c r="B5548" s="5" t="str">
        <f aca="false">CONCATENATE(LEFT(A5548,8))</f>
        <v>10/05/05</v>
      </c>
      <c r="C5548" s="5" t="n">
        <v>9.82</v>
      </c>
      <c r="D5548" s="0" t="n">
        <f aca="false">AVERAGE(C5548:C5883)</f>
        <v>11.160625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5" t="s">
        <v>5609</v>
      </c>
      <c r="B5549" s="5" t="str">
        <f aca="false">CONCATENATE(LEFT(A5549,8))</f>
        <v>10/05/05</v>
      </c>
      <c r="C5549" s="5" t="n">
        <v>9.82</v>
      </c>
      <c r="D5549" s="0" t="n">
        <f aca="false">AVERAGE(C5549:C5884)</f>
        <v>11.1617857142857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5" t="s">
        <v>5610</v>
      </c>
      <c r="B5550" s="5" t="str">
        <f aca="false">CONCATENATE(LEFT(A5550,8))</f>
        <v>10/05/05</v>
      </c>
      <c r="C5550" s="5" t="n">
        <v>9.82</v>
      </c>
      <c r="D5550" s="0" t="n">
        <f aca="false">AVERAGE(C5550:C5885)</f>
        <v>11.1629464285714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5" t="s">
        <v>5611</v>
      </c>
      <c r="B5551" s="5" t="str">
        <f aca="false">CONCATENATE(LEFT(A5551,8))</f>
        <v>10/05/05</v>
      </c>
      <c r="C5551" s="5" t="n">
        <v>9.82</v>
      </c>
      <c r="D5551" s="0" t="n">
        <f aca="false">AVERAGE(C5551:C5886)</f>
        <v>11.1629464285714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5" t="s">
        <v>5612</v>
      </c>
      <c r="B5552" s="5" t="str">
        <f aca="false">CONCATENATE(LEFT(A5552,8))</f>
        <v>10/05/05</v>
      </c>
      <c r="C5552" s="5" t="n">
        <v>9.82</v>
      </c>
      <c r="D5552" s="0" t="n">
        <f aca="false">AVERAGE(C5552:C5887)</f>
        <v>11.1629464285714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5" t="s">
        <v>5613</v>
      </c>
      <c r="B5553" s="5" t="str">
        <f aca="false">CONCATENATE(LEFT(A5553,8))</f>
        <v>10/05/05</v>
      </c>
      <c r="C5553" s="5" t="n">
        <v>9.82</v>
      </c>
      <c r="D5553" s="0" t="n">
        <f aca="false">AVERAGE(C5553:C5888)</f>
        <v>11.1629464285714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5" t="s">
        <v>5614</v>
      </c>
      <c r="B5554" s="5" t="str">
        <f aca="false">CONCATENATE(LEFT(A5554,8))</f>
        <v>10/05/05</v>
      </c>
      <c r="C5554" s="5" t="n">
        <v>9.82</v>
      </c>
      <c r="D5554" s="0" t="n">
        <f aca="false">AVERAGE(C5554:C5889)</f>
        <v>11.1629464285714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5" t="s">
        <v>5615</v>
      </c>
      <c r="B5555" s="5" t="str">
        <f aca="false">CONCATENATE(LEFT(A5555,8))</f>
        <v>10/05/05</v>
      </c>
      <c r="C5555" s="5" t="n">
        <v>9.82</v>
      </c>
      <c r="D5555" s="0" t="n">
        <f aca="false">AVERAGE(C5555:C5890)</f>
        <v>11.1629464285714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5" t="s">
        <v>5616</v>
      </c>
      <c r="B5556" s="5" t="str">
        <f aca="false">CONCATENATE(LEFT(A5556,8))</f>
        <v>10/05/05</v>
      </c>
      <c r="C5556" s="5" t="n">
        <v>9.82</v>
      </c>
      <c r="D5556" s="0" t="n">
        <f aca="false">AVERAGE(C5556:C5891)</f>
        <v>11.1629464285714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5" t="s">
        <v>5617</v>
      </c>
      <c r="B5557" s="5" t="str">
        <f aca="false">CONCATENATE(LEFT(A5557,8))</f>
        <v>10/05/05</v>
      </c>
      <c r="C5557" s="5" t="n">
        <v>9.82</v>
      </c>
      <c r="D5557" s="0" t="n">
        <f aca="false">AVERAGE(C5557:C5892)</f>
        <v>11.1629464285714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5" t="s">
        <v>5618</v>
      </c>
      <c r="B5558" s="5" t="str">
        <f aca="false">CONCATENATE(LEFT(A5558,8))</f>
        <v>10/05/05</v>
      </c>
      <c r="C5558" s="5" t="n">
        <v>9.82</v>
      </c>
      <c r="D5558" s="0" t="n">
        <f aca="false">AVERAGE(C5558:C5893)</f>
        <v>11.1629464285714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5" t="s">
        <v>5619</v>
      </c>
      <c r="B5559" s="5" t="str">
        <f aca="false">CONCATENATE(LEFT(A5559,8))</f>
        <v>10/05/05</v>
      </c>
      <c r="C5559" s="5" t="n">
        <v>10.21</v>
      </c>
      <c r="D5559" s="0" t="n">
        <f aca="false">AVERAGE(C5559:C5894)</f>
        <v>11.162946428571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5" t="s">
        <v>5620</v>
      </c>
      <c r="B5560" s="5" t="str">
        <f aca="false">CONCATENATE(LEFT(A5560,8))</f>
        <v>10/05/05</v>
      </c>
      <c r="C5560" s="5" t="n">
        <v>10.21</v>
      </c>
      <c r="D5560" s="0" t="n">
        <f aca="false">AVERAGE(C5560:C5895)</f>
        <v>11.1629464285714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5" t="s">
        <v>5621</v>
      </c>
      <c r="B5561" s="5" t="str">
        <f aca="false">CONCATENATE(LEFT(A5561,8))</f>
        <v>10/05/05</v>
      </c>
      <c r="C5561" s="5" t="n">
        <v>10.21</v>
      </c>
      <c r="D5561" s="0" t="n">
        <f aca="false">AVERAGE(C5561:C5896)</f>
        <v>11.1629464285714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5" t="s">
        <v>5622</v>
      </c>
      <c r="B5562" s="5" t="str">
        <f aca="false">CONCATENATE(LEFT(A5562,8))</f>
        <v>10/05/05</v>
      </c>
      <c r="C5562" s="5" t="n">
        <v>10.6</v>
      </c>
      <c r="D5562" s="0" t="n">
        <f aca="false">AVERAGE(C5562:C5897)</f>
        <v>11.1629464285714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5" t="s">
        <v>5623</v>
      </c>
      <c r="B5563" s="5" t="str">
        <f aca="false">CONCATENATE(LEFT(A5563,8))</f>
        <v>10/05/05</v>
      </c>
      <c r="C5563" s="5" t="n">
        <v>10.6</v>
      </c>
      <c r="D5563" s="0" t="n">
        <f aca="false">AVERAGE(C5563:C5898)</f>
        <v>11.1629464285714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5" t="s">
        <v>5624</v>
      </c>
      <c r="B5564" s="5" t="str">
        <f aca="false">CONCATENATE(LEFT(A5564,8))</f>
        <v>10/05/05</v>
      </c>
      <c r="C5564" s="5" t="n">
        <v>10.6</v>
      </c>
      <c r="D5564" s="0" t="n">
        <f aca="false">AVERAGE(C5564:C5899)</f>
        <v>11.1629464285714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5" t="s">
        <v>5625</v>
      </c>
      <c r="B5565" s="5" t="str">
        <f aca="false">CONCATENATE(LEFT(A5565,8))</f>
        <v>10/05/05</v>
      </c>
      <c r="C5565" s="5" t="n">
        <v>10.6</v>
      </c>
      <c r="D5565" s="0" t="n">
        <f aca="false">AVERAGE(C5565:C5900)</f>
        <v>11.1641071428571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5" t="s">
        <v>5626</v>
      </c>
      <c r="B5566" s="5" t="str">
        <f aca="false">CONCATENATE(LEFT(A5566,8))</f>
        <v>10/05/05</v>
      </c>
      <c r="C5566" s="5" t="n">
        <v>10.99</v>
      </c>
      <c r="D5566" s="0" t="n">
        <f aca="false">AVERAGE(C5566:C5901)</f>
        <v>11.1652678571429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5" t="s">
        <v>5627</v>
      </c>
      <c r="B5567" s="5" t="str">
        <f aca="false">CONCATENATE(LEFT(A5567,8))</f>
        <v>10/05/05</v>
      </c>
      <c r="C5567" s="5" t="n">
        <v>10.99</v>
      </c>
      <c r="D5567" s="0" t="n">
        <f aca="false">AVERAGE(C5567:C5902)</f>
        <v>11.1652678571429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5" t="s">
        <v>5628</v>
      </c>
      <c r="B5568" s="5" t="str">
        <f aca="false">CONCATENATE(LEFT(A5568,8))</f>
        <v>10/05/05</v>
      </c>
      <c r="C5568" s="5" t="n">
        <v>10.99</v>
      </c>
      <c r="D5568" s="0" t="n">
        <f aca="false">AVERAGE(C5568:C5903)</f>
        <v>11.165267857142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5" t="s">
        <v>5629</v>
      </c>
      <c r="B5569" s="5" t="str">
        <f aca="false">CONCATENATE(LEFT(A5569,8))</f>
        <v>10/05/05</v>
      </c>
      <c r="C5569" s="5" t="n">
        <v>11.38</v>
      </c>
      <c r="D5569" s="0" t="n">
        <f aca="false">AVERAGE(C5569:C5904)</f>
        <v>11.1664285714286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5" t="s">
        <v>5630</v>
      </c>
      <c r="B5570" s="5" t="str">
        <f aca="false">CONCATENATE(LEFT(A5570,8))</f>
        <v>10/05/05</v>
      </c>
      <c r="C5570" s="5" t="n">
        <v>11.38</v>
      </c>
      <c r="D5570" s="0" t="n">
        <f aca="false">AVERAGE(C5570:C5905)</f>
        <v>11.1664285714286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5" t="s">
        <v>5631</v>
      </c>
      <c r="B5571" s="5" t="str">
        <f aca="false">CONCATENATE(LEFT(A5571,8))</f>
        <v>10/05/05</v>
      </c>
      <c r="C5571" s="5" t="n">
        <v>11.38</v>
      </c>
      <c r="D5571" s="0" t="n">
        <f aca="false">AVERAGE(C5571:C5906)</f>
        <v>11.1664285714286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5" t="s">
        <v>5632</v>
      </c>
      <c r="B5572" s="5" t="str">
        <f aca="false">CONCATENATE(LEFT(A5572,8))</f>
        <v>10/05/05</v>
      </c>
      <c r="C5572" s="5" t="n">
        <v>11.38</v>
      </c>
      <c r="D5572" s="0" t="n">
        <f aca="false">AVERAGE(C5572:C5907)</f>
        <v>11.1664285714286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5" t="s">
        <v>5633</v>
      </c>
      <c r="B5573" s="5" t="str">
        <f aca="false">CONCATENATE(LEFT(A5573,8))</f>
        <v>10/05/05</v>
      </c>
      <c r="C5573" s="5" t="n">
        <v>11.38</v>
      </c>
      <c r="D5573" s="0" t="n">
        <f aca="false">AVERAGE(C5573:C5908)</f>
        <v>11.1664285714286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5" t="s">
        <v>5634</v>
      </c>
      <c r="B5574" s="5" t="str">
        <f aca="false">CONCATENATE(LEFT(A5574,8))</f>
        <v>10/05/05</v>
      </c>
      <c r="C5574" s="5" t="n">
        <v>11.38</v>
      </c>
      <c r="D5574" s="0" t="n">
        <f aca="false">AVERAGE(C5574:C5909)</f>
        <v>11.1664285714286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5" t="s">
        <v>5635</v>
      </c>
      <c r="B5575" s="5" t="str">
        <f aca="false">CONCATENATE(LEFT(A5575,8))</f>
        <v>10/05/05</v>
      </c>
      <c r="C5575" s="5" t="n">
        <v>11.38</v>
      </c>
      <c r="D5575" s="0" t="n">
        <f aca="false">AVERAGE(C5575:C5910)</f>
        <v>11.1664285714286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5" t="s">
        <v>5636</v>
      </c>
      <c r="B5576" s="5" t="str">
        <f aca="false">CONCATENATE(LEFT(A5576,8))</f>
        <v>10/05/05</v>
      </c>
      <c r="C5576" s="5" t="n">
        <v>11.38</v>
      </c>
      <c r="D5576" s="0" t="n">
        <f aca="false">AVERAGE(C5576:C5911)</f>
        <v>11.1664285714286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5" t="s">
        <v>5637</v>
      </c>
      <c r="B5577" s="5" t="str">
        <f aca="false">CONCATENATE(LEFT(A5577,8))</f>
        <v>10/05/05</v>
      </c>
      <c r="C5577" s="5" t="n">
        <v>11.38</v>
      </c>
      <c r="D5577" s="0" t="n">
        <f aca="false">AVERAGE(C5577:C5912)</f>
        <v>11.1664285714286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5" t="s">
        <v>5638</v>
      </c>
      <c r="B5578" s="5" t="str">
        <f aca="false">CONCATENATE(LEFT(A5578,8))</f>
        <v>10/05/05</v>
      </c>
      <c r="C5578" s="5" t="n">
        <v>11.38</v>
      </c>
      <c r="D5578" s="0" t="n">
        <f aca="false">AVERAGE(C5578:C5913)</f>
        <v>11.1675892857143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5" t="s">
        <v>5639</v>
      </c>
      <c r="B5579" s="5" t="str">
        <f aca="false">CONCATENATE(LEFT(A5579,8))</f>
        <v>10/05/05</v>
      </c>
      <c r="C5579" s="5" t="n">
        <v>11.38</v>
      </c>
      <c r="D5579" s="0" t="n">
        <f aca="false">AVERAGE(C5579:C5914)</f>
        <v>11.16875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5" t="s">
        <v>5640</v>
      </c>
      <c r="B5580" s="5" t="str">
        <f aca="false">CONCATENATE(LEFT(A5580,8))</f>
        <v>10/05/05</v>
      </c>
      <c r="C5580" s="5" t="n">
        <v>11.38</v>
      </c>
      <c r="D5580" s="0" t="n">
        <f aca="false">AVERAGE(C5580:C5915)</f>
        <v>11.1699107142857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5" t="s">
        <v>5641</v>
      </c>
      <c r="B5581" s="5" t="str">
        <f aca="false">CONCATENATE(LEFT(A5581,8))</f>
        <v>10/05/05</v>
      </c>
      <c r="C5581" s="5" t="n">
        <v>11.38</v>
      </c>
      <c r="D5581" s="0" t="n">
        <f aca="false">AVERAGE(C5581:C5916)</f>
        <v>11.1699107142857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05/05</v>
      </c>
      <c r="C5582" s="5" t="n">
        <v>11.38</v>
      </c>
      <c r="D5582" s="0" t="n">
        <f aca="false">AVERAGE(C5582:C5917)</f>
        <v>11.1699107142857</v>
      </c>
      <c r="E5582" s="0" t="n">
        <f aca="false">IF(B5582=B5583," ",MAX(C5535:C5582))</f>
        <v>11.38</v>
      </c>
      <c r="F5582" s="0" t="n">
        <f aca="false">IF(B5582=B5583," ",AVERAGE(E5582:E5870))</f>
        <v>11.8257142857143</v>
      </c>
      <c r="G5582" s="0" t="n">
        <f aca="false">IF(B5582=B5583," ",AVERAGE(E5294:E5582))</f>
        <v>13.4242857142857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5" t="s">
        <v>5643</v>
      </c>
      <c r="B5583" s="5" t="str">
        <f aca="false">CONCATENATE(LEFT(A5583,8))</f>
        <v>10/06/05</v>
      </c>
      <c r="C5583" s="5" t="n">
        <v>11.38</v>
      </c>
      <c r="D5583" s="0" t="n">
        <f aca="false">AVERAGE(C5583:C5918)</f>
        <v>11.1699107142857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5" t="s">
        <v>5644</v>
      </c>
      <c r="B5584" s="5" t="str">
        <f aca="false">CONCATENATE(LEFT(A5584,8))</f>
        <v>10/06/05</v>
      </c>
      <c r="C5584" s="5" t="n">
        <v>11.38</v>
      </c>
      <c r="D5584" s="0" t="n">
        <f aca="false">AVERAGE(C5584:C5919)</f>
        <v>11.1699107142857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5" t="s">
        <v>5645</v>
      </c>
      <c r="B5585" s="5" t="str">
        <f aca="false">CONCATENATE(LEFT(A5585,8))</f>
        <v>10/06/05</v>
      </c>
      <c r="C5585" s="5" t="n">
        <v>11.38</v>
      </c>
      <c r="D5585" s="0" t="n">
        <f aca="false">AVERAGE(C5585:C5920)</f>
        <v>11.1699107142857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5" t="s">
        <v>5646</v>
      </c>
      <c r="B5586" s="5" t="str">
        <f aca="false">CONCATENATE(LEFT(A5586,8))</f>
        <v>10/06/05</v>
      </c>
      <c r="C5586" s="5" t="n">
        <v>10.99</v>
      </c>
      <c r="D5586" s="0" t="n">
        <f aca="false">AVERAGE(C5586:C5921)</f>
        <v>11.1699107142857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5" t="s">
        <v>5647</v>
      </c>
      <c r="B5587" s="5" t="str">
        <f aca="false">CONCATENATE(LEFT(A5587,8))</f>
        <v>10/06/05</v>
      </c>
      <c r="C5587" s="5" t="n">
        <v>10.99</v>
      </c>
      <c r="D5587" s="0" t="n">
        <f aca="false">AVERAGE(C5587:C5922)</f>
        <v>11.1710714285714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5" t="s">
        <v>5648</v>
      </c>
      <c r="B5588" s="5" t="str">
        <f aca="false">CONCATENATE(LEFT(A5588,8))</f>
        <v>10/06/05</v>
      </c>
      <c r="C5588" s="5" t="n">
        <v>10.99</v>
      </c>
      <c r="D5588" s="0" t="n">
        <f aca="false">AVERAGE(C5588:C5923)</f>
        <v>11.1722321428571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5" t="s">
        <v>5649</v>
      </c>
      <c r="B5589" s="5" t="str">
        <f aca="false">CONCATENATE(LEFT(A5589,8))</f>
        <v>10/06/05</v>
      </c>
      <c r="C5589" s="5" t="n">
        <v>10.99</v>
      </c>
      <c r="D5589" s="0" t="n">
        <f aca="false">AVERAGE(C5589:C5924)</f>
        <v>11.1733928571429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5" t="s">
        <v>5650</v>
      </c>
      <c r="B5590" s="5" t="str">
        <f aca="false">CONCATENATE(LEFT(A5590,8))</f>
        <v>10/06/05</v>
      </c>
      <c r="C5590" s="5" t="n">
        <v>10.99</v>
      </c>
      <c r="D5590" s="0" t="n">
        <f aca="false">AVERAGE(C5590:C5925)</f>
        <v>11.174553571428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5" t="s">
        <v>5651</v>
      </c>
      <c r="B5591" s="5" t="str">
        <f aca="false">CONCATENATE(LEFT(A5591,8))</f>
        <v>10/06/05</v>
      </c>
      <c r="C5591" s="5" t="n">
        <v>10.99</v>
      </c>
      <c r="D5591" s="0" t="n">
        <f aca="false">AVERAGE(C5591:C5926)</f>
        <v>11.1757142857143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5" t="s">
        <v>5652</v>
      </c>
      <c r="B5592" s="5" t="str">
        <f aca="false">CONCATENATE(LEFT(A5592,8))</f>
        <v>10/06/05</v>
      </c>
      <c r="C5592" s="5" t="n">
        <v>10.99</v>
      </c>
      <c r="D5592" s="0" t="n">
        <f aca="false">AVERAGE(C5592:C5927)</f>
        <v>11.1757142857143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5" t="s">
        <v>5653</v>
      </c>
      <c r="B5593" s="5" t="str">
        <f aca="false">CONCATENATE(LEFT(A5593,8))</f>
        <v>10/06/05</v>
      </c>
      <c r="C5593" s="5" t="n">
        <v>10.6</v>
      </c>
      <c r="D5593" s="0" t="n">
        <f aca="false">AVERAGE(C5593:C5928)</f>
        <v>11.1757142857143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5" t="s">
        <v>5654</v>
      </c>
      <c r="B5594" s="5" t="str">
        <f aca="false">CONCATENATE(LEFT(A5594,8))</f>
        <v>10/06/05</v>
      </c>
      <c r="C5594" s="5" t="n">
        <v>10.6</v>
      </c>
      <c r="D5594" s="0" t="n">
        <f aca="false">AVERAGE(C5594:C5929)</f>
        <v>11.176875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5" t="s">
        <v>5655</v>
      </c>
      <c r="B5595" s="5" t="str">
        <f aca="false">CONCATENATE(LEFT(A5595,8))</f>
        <v>10/06/05</v>
      </c>
      <c r="C5595" s="5" t="n">
        <v>10.6</v>
      </c>
      <c r="D5595" s="0" t="n">
        <f aca="false">AVERAGE(C5595:C5930)</f>
        <v>11.1780357142857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5" t="s">
        <v>5656</v>
      </c>
      <c r="B5596" s="5" t="str">
        <f aca="false">CONCATENATE(LEFT(A5596,8))</f>
        <v>10/06/05</v>
      </c>
      <c r="C5596" s="5" t="n">
        <v>10.6</v>
      </c>
      <c r="D5596" s="0" t="n">
        <f aca="false">AVERAGE(C5596:C5931)</f>
        <v>11.1791964285714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5" t="s">
        <v>5657</v>
      </c>
      <c r="B5597" s="5" t="str">
        <f aca="false">CONCATENATE(LEFT(A5597,8))</f>
        <v>10/06/05</v>
      </c>
      <c r="C5597" s="5" t="n">
        <v>10.21</v>
      </c>
      <c r="D5597" s="0" t="n">
        <f aca="false">AVERAGE(C5597:C5932)</f>
        <v>11.1803571428571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5" t="s">
        <v>5658</v>
      </c>
      <c r="B5598" s="5" t="str">
        <f aca="false">CONCATENATE(LEFT(A5598,8))</f>
        <v>10/06/05</v>
      </c>
      <c r="C5598" s="5" t="n">
        <v>10.21</v>
      </c>
      <c r="D5598" s="0" t="n">
        <f aca="false">AVERAGE(C5598:C5933)</f>
        <v>11.181517857142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5" t="s">
        <v>5659</v>
      </c>
      <c r="B5599" s="5" t="str">
        <f aca="false">CONCATENATE(LEFT(A5599,8))</f>
        <v>10/06/05</v>
      </c>
      <c r="C5599" s="5" t="n">
        <v>10.21</v>
      </c>
      <c r="D5599" s="0" t="n">
        <f aca="false">AVERAGE(C5599:C5934)</f>
        <v>11.1826785714286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5" t="s">
        <v>5660</v>
      </c>
      <c r="B5600" s="5" t="str">
        <f aca="false">CONCATENATE(LEFT(A5600,8))</f>
        <v>10/06/05</v>
      </c>
      <c r="C5600" s="5" t="n">
        <v>10.21</v>
      </c>
      <c r="D5600" s="0" t="n">
        <f aca="false">AVERAGE(C5600:C5935)</f>
        <v>11.1838392857143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5" t="s">
        <v>5661</v>
      </c>
      <c r="B5601" s="5" t="str">
        <f aca="false">CONCATENATE(LEFT(A5601,8))</f>
        <v>10/06/05</v>
      </c>
      <c r="C5601" s="5" t="n">
        <v>10.21</v>
      </c>
      <c r="D5601" s="0" t="n">
        <f aca="false">AVERAGE(C5601:C5936)</f>
        <v>11.185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5" t="s">
        <v>5662</v>
      </c>
      <c r="B5602" s="5" t="str">
        <f aca="false">CONCATENATE(LEFT(A5602,8))</f>
        <v>10/06/05</v>
      </c>
      <c r="C5602" s="5" t="n">
        <v>10.21</v>
      </c>
      <c r="D5602" s="0" t="n">
        <f aca="false">AVERAGE(C5602:C5937)</f>
        <v>11.1861607142857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5" t="s">
        <v>5663</v>
      </c>
      <c r="B5603" s="5" t="str">
        <f aca="false">CONCATENATE(LEFT(A5603,8))</f>
        <v>10/06/05</v>
      </c>
      <c r="C5603" s="5" t="n">
        <v>10.21</v>
      </c>
      <c r="D5603" s="0" t="n">
        <f aca="false">AVERAGE(C5603:C5938)</f>
        <v>11.1873214285714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5" t="s">
        <v>5664</v>
      </c>
      <c r="B5604" s="5" t="str">
        <f aca="false">CONCATENATE(LEFT(A5604,8))</f>
        <v>10/06/05</v>
      </c>
      <c r="C5604" s="5" t="n">
        <v>10.21</v>
      </c>
      <c r="D5604" s="0" t="n">
        <f aca="false">AVERAGE(C5604:C5939)</f>
        <v>11.1884821428571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5" t="s">
        <v>5665</v>
      </c>
      <c r="B5605" s="5" t="str">
        <f aca="false">CONCATENATE(LEFT(A5605,8))</f>
        <v>10/06/05</v>
      </c>
      <c r="C5605" s="5" t="n">
        <v>10.21</v>
      </c>
      <c r="D5605" s="0" t="n">
        <f aca="false">AVERAGE(C5605:C5940)</f>
        <v>11.189642857142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5" t="s">
        <v>5666</v>
      </c>
      <c r="B5606" s="5" t="str">
        <f aca="false">CONCATENATE(LEFT(A5606,8))</f>
        <v>10/06/05</v>
      </c>
      <c r="C5606" s="5" t="n">
        <v>10.21</v>
      </c>
      <c r="D5606" s="0" t="n">
        <f aca="false">AVERAGE(C5606:C5941)</f>
        <v>11.1908035714286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5" t="s">
        <v>5667</v>
      </c>
      <c r="B5607" s="5" t="str">
        <f aca="false">CONCATENATE(LEFT(A5607,8))</f>
        <v>10/06/05</v>
      </c>
      <c r="C5607" s="5" t="n">
        <v>10.6</v>
      </c>
      <c r="D5607" s="0" t="n">
        <f aca="false">AVERAGE(C5607:C5942)</f>
        <v>11.1919642857143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5" t="s">
        <v>5668</v>
      </c>
      <c r="B5608" s="5" t="str">
        <f aca="false">CONCATENATE(LEFT(A5608,8))</f>
        <v>10/06/05</v>
      </c>
      <c r="C5608" s="5" t="n">
        <v>10.6</v>
      </c>
      <c r="D5608" s="0" t="n">
        <f aca="false">AVERAGE(C5608:C5943)</f>
        <v>11.193125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5" t="s">
        <v>5669</v>
      </c>
      <c r="B5609" s="5" t="str">
        <f aca="false">CONCATENATE(LEFT(A5609,8))</f>
        <v>10/06/05</v>
      </c>
      <c r="C5609" s="5" t="n">
        <v>10.99</v>
      </c>
      <c r="D5609" s="0" t="n">
        <f aca="false">AVERAGE(C5609:C5944)</f>
        <v>11.1942857142857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5" t="s">
        <v>5670</v>
      </c>
      <c r="B5610" s="5" t="str">
        <f aca="false">CONCATENATE(LEFT(A5610,8))</f>
        <v>10/06/05</v>
      </c>
      <c r="C5610" s="5" t="n">
        <v>10.99</v>
      </c>
      <c r="D5610" s="0" t="n">
        <f aca="false">AVERAGE(C5610:C5945)</f>
        <v>11.1942857142857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5" t="s">
        <v>5671</v>
      </c>
      <c r="B5611" s="5" t="str">
        <f aca="false">CONCATENATE(LEFT(A5611,8))</f>
        <v>10/06/05</v>
      </c>
      <c r="C5611" s="5" t="n">
        <v>10.99</v>
      </c>
      <c r="D5611" s="0" t="n">
        <f aca="false">AVERAGE(C5611:C5946)</f>
        <v>11.1954464285714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5" t="s">
        <v>5672</v>
      </c>
      <c r="B5612" s="5" t="str">
        <f aca="false">CONCATENATE(LEFT(A5612,8))</f>
        <v>10/06/05</v>
      </c>
      <c r="C5612" s="5" t="n">
        <v>11.38</v>
      </c>
      <c r="D5612" s="0" t="n">
        <f aca="false">AVERAGE(C5612:C5947)</f>
        <v>11.1966071428571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5" t="s">
        <v>5673</v>
      </c>
      <c r="B5613" s="5" t="str">
        <f aca="false">CONCATENATE(LEFT(A5613,8))</f>
        <v>10/06/05</v>
      </c>
      <c r="C5613" s="5" t="n">
        <v>11.38</v>
      </c>
      <c r="D5613" s="0" t="n">
        <f aca="false">AVERAGE(C5613:C5948)</f>
        <v>11.1966071428571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5" t="s">
        <v>5674</v>
      </c>
      <c r="B5614" s="5" t="str">
        <f aca="false">CONCATENATE(LEFT(A5614,8))</f>
        <v>10/06/05</v>
      </c>
      <c r="C5614" s="5" t="n">
        <v>11.38</v>
      </c>
      <c r="D5614" s="0" t="n">
        <f aca="false">AVERAGE(C5614:C5949)</f>
        <v>11.196607142857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5" t="s">
        <v>5675</v>
      </c>
      <c r="B5615" s="5" t="str">
        <f aca="false">CONCATENATE(LEFT(A5615,8))</f>
        <v>10/06/05</v>
      </c>
      <c r="C5615" s="5" t="n">
        <v>11.77</v>
      </c>
      <c r="D5615" s="0" t="n">
        <f aca="false">AVERAGE(C5615:C5950)</f>
        <v>11.1977678571429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5" t="s">
        <v>5676</v>
      </c>
      <c r="B5616" s="5" t="str">
        <f aca="false">CONCATENATE(LEFT(A5616,8))</f>
        <v>10/06/05</v>
      </c>
      <c r="C5616" s="5" t="n">
        <v>11.77</v>
      </c>
      <c r="D5616" s="0" t="n">
        <f aca="false">AVERAGE(C5616:C5951)</f>
        <v>11.197767857142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5" t="s">
        <v>5677</v>
      </c>
      <c r="B5617" s="5" t="str">
        <f aca="false">CONCATENATE(LEFT(A5617,8))</f>
        <v>10/06/05</v>
      </c>
      <c r="C5617" s="5" t="n">
        <v>11.77</v>
      </c>
      <c r="D5617" s="0" t="n">
        <f aca="false">AVERAGE(C5617:C5952)</f>
        <v>11.1977678571429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5" t="s">
        <v>5678</v>
      </c>
      <c r="B5618" s="5" t="str">
        <f aca="false">CONCATENATE(LEFT(A5618,8))</f>
        <v>10/06/05</v>
      </c>
      <c r="C5618" s="5" t="n">
        <v>12.16</v>
      </c>
      <c r="D5618" s="0" t="n">
        <f aca="false">AVERAGE(C5618:C5953)</f>
        <v>11.1989285714286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5" t="s">
        <v>5679</v>
      </c>
      <c r="B5619" s="5" t="str">
        <f aca="false">CONCATENATE(LEFT(A5619,8))</f>
        <v>10/06/05</v>
      </c>
      <c r="C5619" s="5" t="n">
        <v>12.16</v>
      </c>
      <c r="D5619" s="0" t="n">
        <f aca="false">AVERAGE(C5619:C5954)</f>
        <v>11.1989285714286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5" t="s">
        <v>5680</v>
      </c>
      <c r="B5620" s="5" t="str">
        <f aca="false">CONCATENATE(LEFT(A5620,8))</f>
        <v>10/06/05</v>
      </c>
      <c r="C5620" s="5" t="n">
        <v>12.16</v>
      </c>
      <c r="D5620" s="0" t="n">
        <f aca="false">AVERAGE(C5620:C5955)</f>
        <v>11.1989285714286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5" t="s">
        <v>5681</v>
      </c>
      <c r="B5621" s="5" t="str">
        <f aca="false">CONCATENATE(LEFT(A5621,8))</f>
        <v>10/06/05</v>
      </c>
      <c r="C5621" s="5" t="n">
        <v>12.16</v>
      </c>
      <c r="D5621" s="0" t="n">
        <f aca="false">AVERAGE(C5621:C5956)</f>
        <v>11.1977678571429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5" t="s">
        <v>5682</v>
      </c>
      <c r="B5622" s="5" t="str">
        <f aca="false">CONCATENATE(LEFT(A5622,8))</f>
        <v>10/06/05</v>
      </c>
      <c r="C5622" s="5" t="n">
        <v>12.16</v>
      </c>
      <c r="D5622" s="0" t="n">
        <f aca="false">AVERAGE(C5622:C5957)</f>
        <v>11.1977678571429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5" t="s">
        <v>5683</v>
      </c>
      <c r="B5623" s="5" t="str">
        <f aca="false">CONCATENATE(LEFT(A5623,8))</f>
        <v>10/06/05</v>
      </c>
      <c r="C5623" s="5" t="n">
        <v>12.16</v>
      </c>
      <c r="D5623" s="0" t="n">
        <f aca="false">AVERAGE(C5623:C5958)</f>
        <v>11.1977678571429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5" t="s">
        <v>5684</v>
      </c>
      <c r="B5624" s="5" t="str">
        <f aca="false">CONCATENATE(LEFT(A5624,8))</f>
        <v>10/06/05</v>
      </c>
      <c r="C5624" s="5" t="n">
        <v>12.16</v>
      </c>
      <c r="D5624" s="0" t="n">
        <f aca="false">AVERAGE(C5624:C5959)</f>
        <v>11.1977678571429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5" t="s">
        <v>5685</v>
      </c>
      <c r="B5625" s="5" t="str">
        <f aca="false">CONCATENATE(LEFT(A5625,8))</f>
        <v>10/06/05</v>
      </c>
      <c r="C5625" s="5" t="n">
        <v>12.16</v>
      </c>
      <c r="D5625" s="0" t="n">
        <f aca="false">AVERAGE(C5625:C5960)</f>
        <v>11.197767857142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5" t="s">
        <v>5686</v>
      </c>
      <c r="B5626" s="5" t="str">
        <f aca="false">CONCATENATE(LEFT(A5626,8))</f>
        <v>10/06/05</v>
      </c>
      <c r="C5626" s="5" t="n">
        <v>12.16</v>
      </c>
      <c r="D5626" s="0" t="n">
        <f aca="false">AVERAGE(C5626:C5961)</f>
        <v>11.197767857142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5" t="s">
        <v>5687</v>
      </c>
      <c r="B5627" s="5" t="str">
        <f aca="false">CONCATENATE(LEFT(A5627,8))</f>
        <v>10/06/05</v>
      </c>
      <c r="C5627" s="5" t="n">
        <v>12.16</v>
      </c>
      <c r="D5627" s="0" t="n">
        <f aca="false">AVERAGE(C5627:C5962)</f>
        <v>11.1977678571429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5" t="s">
        <v>5688</v>
      </c>
      <c r="B5628" s="5" t="str">
        <f aca="false">CONCATENATE(LEFT(A5628,8))</f>
        <v>10/06/05</v>
      </c>
      <c r="C5628" s="5" t="n">
        <v>12.16</v>
      </c>
      <c r="D5628" s="0" t="n">
        <f aca="false">AVERAGE(C5628:C5963)</f>
        <v>11.1977678571429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5" t="s">
        <v>5689</v>
      </c>
      <c r="B5629" s="5" t="str">
        <f aca="false">CONCATENATE(LEFT(A5629,8))</f>
        <v>10/06/05</v>
      </c>
      <c r="C5629" s="5" t="n">
        <v>12.16</v>
      </c>
      <c r="D5629" s="0" t="n">
        <f aca="false">AVERAGE(C5629:C5964)</f>
        <v>11.197767857142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06/05</v>
      </c>
      <c r="C5630" s="5" t="n">
        <v>12.16</v>
      </c>
      <c r="D5630" s="0" t="n">
        <f aca="false">AVERAGE(C5630:C5965)</f>
        <v>11.1977678571429</v>
      </c>
      <c r="E5630" s="0" t="n">
        <f aca="false">IF(B5630=B5631," ",MAX(C5583:C5630))</f>
        <v>12.16</v>
      </c>
      <c r="F5630" s="0" t="n">
        <f aca="false">IF(B5630=B5631," ",AVERAGE(E5630:E5918))</f>
        <v>11.8814285714286</v>
      </c>
      <c r="G5630" s="0" t="n">
        <f aca="false">IF(B5630=B5631," ",AVERAGE(E5342:E5630))</f>
        <v>13.1485714285714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5" t="s">
        <v>5691</v>
      </c>
      <c r="B5631" s="5" t="str">
        <f aca="false">CONCATENATE(LEFT(A5631,8))</f>
        <v>10/07/05</v>
      </c>
      <c r="C5631" s="5" t="n">
        <v>12.16</v>
      </c>
      <c r="D5631" s="0" t="n">
        <f aca="false">AVERAGE(C5631:C5966)</f>
        <v>11.1977678571429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5" t="s">
        <v>5692</v>
      </c>
      <c r="B5632" s="5" t="str">
        <f aca="false">CONCATENATE(LEFT(A5632,8))</f>
        <v>10/07/05</v>
      </c>
      <c r="C5632" s="5" t="n">
        <v>12.16</v>
      </c>
      <c r="D5632" s="0" t="n">
        <f aca="false">AVERAGE(C5632:C5967)</f>
        <v>11.1977678571429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5" t="s">
        <v>5693</v>
      </c>
      <c r="B5633" s="5" t="str">
        <f aca="false">CONCATENATE(LEFT(A5633,8))</f>
        <v>10/07/05</v>
      </c>
      <c r="C5633" s="5" t="n">
        <v>11.77</v>
      </c>
      <c r="D5633" s="0" t="n">
        <f aca="false">AVERAGE(C5633:C5968)</f>
        <v>11.1977678571429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5" t="s">
        <v>5694</v>
      </c>
      <c r="B5634" s="5" t="str">
        <f aca="false">CONCATENATE(LEFT(A5634,8))</f>
        <v>10/07/05</v>
      </c>
      <c r="C5634" s="5" t="n">
        <v>11.77</v>
      </c>
      <c r="D5634" s="0" t="n">
        <f aca="false">AVERAGE(C5634:C5969)</f>
        <v>11.1989285714286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5" t="s">
        <v>5695</v>
      </c>
      <c r="B5635" s="5" t="str">
        <f aca="false">CONCATENATE(LEFT(A5635,8))</f>
        <v>10/07/05</v>
      </c>
      <c r="C5635" s="5" t="n">
        <v>11.77</v>
      </c>
      <c r="D5635" s="0" t="n">
        <f aca="false">AVERAGE(C5635:C5970)</f>
        <v>11.2000892857143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5" t="s">
        <v>5696</v>
      </c>
      <c r="B5636" s="5" t="str">
        <f aca="false">CONCATENATE(LEFT(A5636,8))</f>
        <v>10/07/05</v>
      </c>
      <c r="C5636" s="5" t="n">
        <v>11.77</v>
      </c>
      <c r="D5636" s="0" t="n">
        <f aca="false">AVERAGE(C5636:C5971)</f>
        <v>11.2012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5" t="s">
        <v>5697</v>
      </c>
      <c r="B5637" s="5" t="str">
        <f aca="false">CONCATENATE(LEFT(A5637,8))</f>
        <v>10/07/05</v>
      </c>
      <c r="C5637" s="5" t="n">
        <v>11.77</v>
      </c>
      <c r="D5637" s="0" t="n">
        <f aca="false">AVERAGE(C5637:C5972)</f>
        <v>11.2012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5" t="s">
        <v>5698</v>
      </c>
      <c r="B5638" s="5" t="str">
        <f aca="false">CONCATENATE(LEFT(A5638,8))</f>
        <v>10/07/05</v>
      </c>
      <c r="C5638" s="5" t="n">
        <v>11.77</v>
      </c>
      <c r="D5638" s="0" t="n">
        <f aca="false">AVERAGE(C5638:C5973)</f>
        <v>11.20125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5" t="s">
        <v>5699</v>
      </c>
      <c r="B5639" s="5" t="str">
        <f aca="false">CONCATENATE(LEFT(A5639,8))</f>
        <v>10/07/05</v>
      </c>
      <c r="C5639" s="5" t="n">
        <v>11.77</v>
      </c>
      <c r="D5639" s="0" t="n">
        <f aca="false">AVERAGE(C5639:C5974)</f>
        <v>11.20125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5" t="s">
        <v>5700</v>
      </c>
      <c r="B5640" s="5" t="str">
        <f aca="false">CONCATENATE(LEFT(A5640,8))</f>
        <v>10/07/05</v>
      </c>
      <c r="C5640" s="5" t="n">
        <v>11.38</v>
      </c>
      <c r="D5640" s="0" t="n">
        <f aca="false">AVERAGE(C5640:C5975)</f>
        <v>11.201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5" t="s">
        <v>5701</v>
      </c>
      <c r="B5641" s="5" t="str">
        <f aca="false">CONCATENATE(LEFT(A5641,8))</f>
        <v>10/07/05</v>
      </c>
      <c r="C5641" s="5" t="n">
        <v>11.38</v>
      </c>
      <c r="D5641" s="0" t="n">
        <f aca="false">AVERAGE(C5641:C5976)</f>
        <v>11.2024107142857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5" t="s">
        <v>5702</v>
      </c>
      <c r="B5642" s="5" t="str">
        <f aca="false">CONCATENATE(LEFT(A5642,8))</f>
        <v>10/07/05</v>
      </c>
      <c r="C5642" s="5" t="n">
        <v>11.38</v>
      </c>
      <c r="D5642" s="0" t="n">
        <f aca="false">AVERAGE(C5642:C5977)</f>
        <v>11.2035714285714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5" t="s">
        <v>5703</v>
      </c>
      <c r="B5643" s="5" t="str">
        <f aca="false">CONCATENATE(LEFT(A5643,8))</f>
        <v>10/07/05</v>
      </c>
      <c r="C5643" s="5" t="n">
        <v>11.38</v>
      </c>
      <c r="D5643" s="0" t="n">
        <f aca="false">AVERAGE(C5643:C5978)</f>
        <v>11.2035714285714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5" t="s">
        <v>5704</v>
      </c>
      <c r="B5644" s="5" t="str">
        <f aca="false">CONCATENATE(LEFT(A5644,8))</f>
        <v>10/07/05</v>
      </c>
      <c r="C5644" s="5" t="n">
        <v>11.38</v>
      </c>
      <c r="D5644" s="0" t="n">
        <f aca="false">AVERAGE(C5644:C5979)</f>
        <v>11.2035714285714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5" t="s">
        <v>5705</v>
      </c>
      <c r="B5645" s="5" t="str">
        <f aca="false">CONCATENATE(LEFT(A5645,8))</f>
        <v>10/07/05</v>
      </c>
      <c r="C5645" s="5" t="n">
        <v>11.38</v>
      </c>
      <c r="D5645" s="0" t="n">
        <f aca="false">AVERAGE(C5645:C5980)</f>
        <v>11.2035714285714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5" t="s">
        <v>5706</v>
      </c>
      <c r="B5646" s="5" t="str">
        <f aca="false">CONCATENATE(LEFT(A5646,8))</f>
        <v>10/07/05</v>
      </c>
      <c r="C5646" s="5" t="n">
        <v>10.99</v>
      </c>
      <c r="D5646" s="0" t="n">
        <f aca="false">AVERAGE(C5646:C5981)</f>
        <v>11.2035714285714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5" t="s">
        <v>5707</v>
      </c>
      <c r="B5647" s="5" t="str">
        <f aca="false">CONCATENATE(LEFT(A5647,8))</f>
        <v>10/07/05</v>
      </c>
      <c r="C5647" s="5" t="n">
        <v>10.99</v>
      </c>
      <c r="D5647" s="0" t="n">
        <f aca="false">AVERAGE(C5647:C5982)</f>
        <v>11.204732142857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5" t="s">
        <v>5708</v>
      </c>
      <c r="B5648" s="5" t="str">
        <f aca="false">CONCATENATE(LEFT(A5648,8))</f>
        <v>10/07/05</v>
      </c>
      <c r="C5648" s="5" t="n">
        <v>10.99</v>
      </c>
      <c r="D5648" s="0" t="n">
        <f aca="false">AVERAGE(C5648:C5983)</f>
        <v>11.2058928571429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5" t="s">
        <v>5709</v>
      </c>
      <c r="B5649" s="5" t="str">
        <f aca="false">CONCATENATE(LEFT(A5649,8))</f>
        <v>10/07/05</v>
      </c>
      <c r="C5649" s="5" t="n">
        <v>10.99</v>
      </c>
      <c r="D5649" s="0" t="n">
        <f aca="false">AVERAGE(C5649:C5984)</f>
        <v>11.2058928571429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5" t="s">
        <v>5710</v>
      </c>
      <c r="B5650" s="5" t="str">
        <f aca="false">CONCATENATE(LEFT(A5650,8))</f>
        <v>10/07/05</v>
      </c>
      <c r="C5650" s="5" t="n">
        <v>10.99</v>
      </c>
      <c r="D5650" s="0" t="n">
        <f aca="false">AVERAGE(C5650:C5985)</f>
        <v>11.205892857142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5" t="s">
        <v>5711</v>
      </c>
      <c r="B5651" s="5" t="str">
        <f aca="false">CONCATENATE(LEFT(A5651,8))</f>
        <v>10/07/05</v>
      </c>
      <c r="C5651" s="5" t="n">
        <v>10.99</v>
      </c>
      <c r="D5651" s="0" t="n">
        <f aca="false">AVERAGE(C5651:C5986)</f>
        <v>11.2058928571429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5" t="s">
        <v>5712</v>
      </c>
      <c r="B5652" s="5" t="str">
        <f aca="false">CONCATENATE(LEFT(A5652,8))</f>
        <v>10/07/05</v>
      </c>
      <c r="C5652" s="5" t="n">
        <v>10.99</v>
      </c>
      <c r="D5652" s="0" t="n">
        <f aca="false">AVERAGE(C5652:C5987)</f>
        <v>11.2058928571429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5" t="s">
        <v>5713</v>
      </c>
      <c r="B5653" s="5" t="str">
        <f aca="false">CONCATENATE(LEFT(A5653,8))</f>
        <v>10/07/05</v>
      </c>
      <c r="C5653" s="5" t="n">
        <v>10.99</v>
      </c>
      <c r="D5653" s="0" t="n">
        <f aca="false">AVERAGE(C5653:C5988)</f>
        <v>11.2058928571429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5" t="s">
        <v>5714</v>
      </c>
      <c r="B5654" s="5" t="str">
        <f aca="false">CONCATENATE(LEFT(A5654,8))</f>
        <v>10/07/05</v>
      </c>
      <c r="C5654" s="5" t="n">
        <v>10.99</v>
      </c>
      <c r="D5654" s="0" t="n">
        <f aca="false">AVERAGE(C5654:C5989)</f>
        <v>11.2058928571429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5" t="s">
        <v>5715</v>
      </c>
      <c r="B5655" s="5" t="str">
        <f aca="false">CONCATENATE(LEFT(A5655,8))</f>
        <v>10/07/05</v>
      </c>
      <c r="C5655" s="5" t="n">
        <v>11.38</v>
      </c>
      <c r="D5655" s="0" t="n">
        <f aca="false">AVERAGE(C5655:C5990)</f>
        <v>11.2058928571429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5" t="s">
        <v>5716</v>
      </c>
      <c r="B5656" s="5" t="str">
        <f aca="false">CONCATENATE(LEFT(A5656,8))</f>
        <v>10/07/05</v>
      </c>
      <c r="C5656" s="5" t="n">
        <v>11.38</v>
      </c>
      <c r="D5656" s="0" t="n">
        <f aca="false">AVERAGE(C5656:C5991)</f>
        <v>11.2058928571429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5" t="s">
        <v>5717</v>
      </c>
      <c r="B5657" s="5" t="str">
        <f aca="false">CONCATENATE(LEFT(A5657,8))</f>
        <v>10/07/05</v>
      </c>
      <c r="C5657" s="5" t="n">
        <v>11.38</v>
      </c>
      <c r="D5657" s="0" t="n">
        <f aca="false">AVERAGE(C5657:C5992)</f>
        <v>11.2058928571429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5" t="s">
        <v>5718</v>
      </c>
      <c r="B5658" s="5" t="str">
        <f aca="false">CONCATENATE(LEFT(A5658,8))</f>
        <v>10/07/05</v>
      </c>
      <c r="C5658" s="5" t="n">
        <v>11.77</v>
      </c>
      <c r="D5658" s="0" t="n">
        <f aca="false">AVERAGE(C5658:C5993)</f>
        <v>11.2070535714286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5" t="s">
        <v>5719</v>
      </c>
      <c r="B5659" s="5" t="str">
        <f aca="false">CONCATENATE(LEFT(A5659,8))</f>
        <v>10/07/05</v>
      </c>
      <c r="C5659" s="5" t="n">
        <v>11.77</v>
      </c>
      <c r="D5659" s="0" t="n">
        <f aca="false">AVERAGE(C5659:C5994)</f>
        <v>11.2070535714286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5" t="s">
        <v>5720</v>
      </c>
      <c r="B5660" s="5" t="str">
        <f aca="false">CONCATENATE(LEFT(A5660,8))</f>
        <v>10/07/05</v>
      </c>
      <c r="C5660" s="5" t="n">
        <v>11.77</v>
      </c>
      <c r="D5660" s="0" t="n">
        <f aca="false">AVERAGE(C5660:C5995)</f>
        <v>11.2070535714286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5" t="s">
        <v>5721</v>
      </c>
      <c r="B5661" s="5" t="str">
        <f aca="false">CONCATENATE(LEFT(A5661,8))</f>
        <v>10/07/05</v>
      </c>
      <c r="C5661" s="5" t="n">
        <v>11.77</v>
      </c>
      <c r="D5661" s="0" t="n">
        <f aca="false">AVERAGE(C5661:C5996)</f>
        <v>11.2070535714286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5" t="s">
        <v>5722</v>
      </c>
      <c r="B5662" s="5" t="str">
        <f aca="false">CONCATENATE(LEFT(A5662,8))</f>
        <v>10/07/05</v>
      </c>
      <c r="C5662" s="5" t="n">
        <v>12.16</v>
      </c>
      <c r="D5662" s="0" t="n">
        <f aca="false">AVERAGE(C5662:C5997)</f>
        <v>11.2070535714286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5" t="s">
        <v>5723</v>
      </c>
      <c r="B5663" s="5" t="str">
        <f aca="false">CONCATENATE(LEFT(A5663,8))</f>
        <v>10/07/05</v>
      </c>
      <c r="C5663" s="5" t="n">
        <v>12.16</v>
      </c>
      <c r="D5663" s="0" t="n">
        <f aca="false">AVERAGE(C5663:C5998)</f>
        <v>11.2070535714286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5" t="s">
        <v>5724</v>
      </c>
      <c r="B5664" s="5" t="str">
        <f aca="false">CONCATENATE(LEFT(A5664,8))</f>
        <v>10/07/05</v>
      </c>
      <c r="C5664" s="5" t="n">
        <v>12.16</v>
      </c>
      <c r="D5664" s="0" t="n">
        <f aca="false">AVERAGE(C5664:C5999)</f>
        <v>11.2070535714286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5" t="s">
        <v>5725</v>
      </c>
      <c r="B5665" s="5" t="str">
        <f aca="false">CONCATENATE(LEFT(A5665,8))</f>
        <v>10/07/05</v>
      </c>
      <c r="C5665" s="5" t="n">
        <v>12.16</v>
      </c>
      <c r="D5665" s="0" t="n">
        <f aca="false">AVERAGE(C5665:C6000)</f>
        <v>11.2070535714286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5" t="s">
        <v>5726</v>
      </c>
      <c r="B5666" s="5" t="str">
        <f aca="false">CONCATENATE(LEFT(A5666,8))</f>
        <v>10/07/05</v>
      </c>
      <c r="C5666" s="5" t="n">
        <v>12.16</v>
      </c>
      <c r="D5666" s="0" t="n">
        <f aca="false">AVERAGE(C5666:C6001)</f>
        <v>11.2070535714286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5" t="s">
        <v>5727</v>
      </c>
      <c r="B5667" s="5" t="str">
        <f aca="false">CONCATENATE(LEFT(A5667,8))</f>
        <v>10/07/05</v>
      </c>
      <c r="C5667" s="5" t="n">
        <v>12.16</v>
      </c>
      <c r="D5667" s="0" t="n">
        <f aca="false">AVERAGE(C5667:C6002)</f>
        <v>11.207053571428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5" t="s">
        <v>5728</v>
      </c>
      <c r="B5668" s="5" t="str">
        <f aca="false">CONCATENATE(LEFT(A5668,8))</f>
        <v>10/07/05</v>
      </c>
      <c r="C5668" s="5" t="n">
        <v>12.16</v>
      </c>
      <c r="D5668" s="0" t="n">
        <f aca="false">AVERAGE(C5668:C6003)</f>
        <v>11.2070535714286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5" t="s">
        <v>5729</v>
      </c>
      <c r="B5669" s="5" t="str">
        <f aca="false">CONCATENATE(LEFT(A5669,8))</f>
        <v>10/07/05</v>
      </c>
      <c r="C5669" s="5" t="n">
        <v>12.16</v>
      </c>
      <c r="D5669" s="0" t="n">
        <f aca="false">AVERAGE(C5669:C6004)</f>
        <v>11.207053571428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5" t="s">
        <v>5730</v>
      </c>
      <c r="B5670" s="5" t="str">
        <f aca="false">CONCATENATE(LEFT(A5670,8))</f>
        <v>10/07/05</v>
      </c>
      <c r="C5670" s="5" t="n">
        <v>12.16</v>
      </c>
      <c r="D5670" s="0" t="n">
        <f aca="false">AVERAGE(C5670:C6005)</f>
        <v>11.2070535714286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5" t="s">
        <v>5731</v>
      </c>
      <c r="B5671" s="5" t="str">
        <f aca="false">CONCATENATE(LEFT(A5671,8))</f>
        <v>10/07/05</v>
      </c>
      <c r="C5671" s="5" t="n">
        <v>12.16</v>
      </c>
      <c r="D5671" s="0" t="n">
        <f aca="false">AVERAGE(C5671:C6006)</f>
        <v>11.2070535714286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5" t="s">
        <v>5732</v>
      </c>
      <c r="B5672" s="5" t="str">
        <f aca="false">CONCATENATE(LEFT(A5672,8))</f>
        <v>10/07/05</v>
      </c>
      <c r="C5672" s="5" t="n">
        <v>12.16</v>
      </c>
      <c r="D5672" s="0" t="n">
        <f aca="false">AVERAGE(C5672:C6007)</f>
        <v>11.207053571428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5" t="s">
        <v>5733</v>
      </c>
      <c r="B5673" s="5" t="str">
        <f aca="false">CONCATENATE(LEFT(A5673,8))</f>
        <v>10/07/05</v>
      </c>
      <c r="C5673" s="5" t="n">
        <v>12.16</v>
      </c>
      <c r="D5673" s="0" t="n">
        <f aca="false">AVERAGE(C5673:C6008)</f>
        <v>11.2070535714286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5" t="s">
        <v>5734</v>
      </c>
      <c r="B5674" s="5" t="str">
        <f aca="false">CONCATENATE(LEFT(A5674,8))</f>
        <v>10/07/05</v>
      </c>
      <c r="C5674" s="5" t="n">
        <v>12.16</v>
      </c>
      <c r="D5674" s="0" t="n">
        <f aca="false">AVERAGE(C5674:C6009)</f>
        <v>11.2082142857143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5" t="s">
        <v>5735</v>
      </c>
      <c r="B5675" s="5" t="str">
        <f aca="false">CONCATENATE(LEFT(A5675,8))</f>
        <v>10/07/05</v>
      </c>
      <c r="C5675" s="5" t="n">
        <v>12.16</v>
      </c>
      <c r="D5675" s="0" t="n">
        <f aca="false">AVERAGE(C5675:C6010)</f>
        <v>11.209375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5" t="s">
        <v>5736</v>
      </c>
      <c r="B5676" s="5" t="str">
        <f aca="false">CONCATENATE(LEFT(A5676,8))</f>
        <v>10/07/05</v>
      </c>
      <c r="C5676" s="5" t="n">
        <v>12.16</v>
      </c>
      <c r="D5676" s="0" t="n">
        <f aca="false">AVERAGE(C5676:C6011)</f>
        <v>11.209375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5" t="s">
        <v>5737</v>
      </c>
      <c r="B5677" s="5" t="str">
        <f aca="false">CONCATENATE(LEFT(A5677,8))</f>
        <v>10/07/05</v>
      </c>
      <c r="C5677" s="5" t="n">
        <v>11.77</v>
      </c>
      <c r="D5677" s="0" t="n">
        <f aca="false">AVERAGE(C5677:C6012)</f>
        <v>11.209375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07/05</v>
      </c>
      <c r="C5678" s="5" t="n">
        <v>11.77</v>
      </c>
      <c r="D5678" s="0" t="n">
        <f aca="false">AVERAGE(C5678:C6013)</f>
        <v>11.2105357142857</v>
      </c>
      <c r="E5678" s="0" t="n">
        <f aca="false">IF(B5678=B5679," ",MAX(C5631:C5678))</f>
        <v>12.16</v>
      </c>
      <c r="F5678" s="0" t="n">
        <f aca="false">IF(B5678=B5679," ",AVERAGE(E5678:E5966))</f>
        <v>11.8814285714286</v>
      </c>
      <c r="G5678" s="0" t="n">
        <f aca="false">IF(B5678=B5679," ",AVERAGE(E5390:E5678))</f>
        <v>12.8185714285714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5" t="s">
        <v>5739</v>
      </c>
      <c r="B5679" s="5" t="str">
        <f aca="false">CONCATENATE(LEFT(A5679,8))</f>
        <v>10/08/05</v>
      </c>
      <c r="C5679" s="5" t="n">
        <v>11.77</v>
      </c>
      <c r="D5679" s="0" t="n">
        <f aca="false">AVERAGE(C5679:C6014)</f>
        <v>11.2116964285714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5" t="s">
        <v>5740</v>
      </c>
      <c r="B5680" s="5" t="str">
        <f aca="false">CONCATENATE(LEFT(A5680,8))</f>
        <v>10/08/05</v>
      </c>
      <c r="C5680" s="5" t="n">
        <v>11.77</v>
      </c>
      <c r="D5680" s="0" t="n">
        <f aca="false">AVERAGE(C5680:C6015)</f>
        <v>11.2128571428571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5" t="s">
        <v>5741</v>
      </c>
      <c r="B5681" s="5" t="str">
        <f aca="false">CONCATENATE(LEFT(A5681,8))</f>
        <v>10/08/05</v>
      </c>
      <c r="C5681" s="5" t="n">
        <v>11.77</v>
      </c>
      <c r="D5681" s="0" t="n">
        <f aca="false">AVERAGE(C5681:C6016)</f>
        <v>11.2140178571429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5" t="s">
        <v>5742</v>
      </c>
      <c r="B5682" s="5" t="str">
        <f aca="false">CONCATENATE(LEFT(A5682,8))</f>
        <v>10/08/05</v>
      </c>
      <c r="C5682" s="5" t="n">
        <v>11.77</v>
      </c>
      <c r="D5682" s="0" t="n">
        <f aca="false">AVERAGE(C5682:C6017)</f>
        <v>11.2151785714286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5" t="s">
        <v>5743</v>
      </c>
      <c r="B5683" s="5" t="str">
        <f aca="false">CONCATENATE(LEFT(A5683,8))</f>
        <v>10/08/05</v>
      </c>
      <c r="C5683" s="5" t="n">
        <v>11.77</v>
      </c>
      <c r="D5683" s="0" t="n">
        <f aca="false">AVERAGE(C5683:C6018)</f>
        <v>11.216339285714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5" t="s">
        <v>5744</v>
      </c>
      <c r="B5684" s="5" t="str">
        <f aca="false">CONCATENATE(LEFT(A5684,8))</f>
        <v>10/08/05</v>
      </c>
      <c r="C5684" s="5" t="n">
        <v>11.77</v>
      </c>
      <c r="D5684" s="0" t="n">
        <f aca="false">AVERAGE(C5684:C6019)</f>
        <v>11.217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5" t="s">
        <v>5745</v>
      </c>
      <c r="B5685" s="5" t="str">
        <f aca="false">CONCATENATE(LEFT(A5685,8))</f>
        <v>10/08/05</v>
      </c>
      <c r="C5685" s="5" t="n">
        <v>11.77</v>
      </c>
      <c r="D5685" s="0" t="n">
        <f aca="false">AVERAGE(C5685:C6020)</f>
        <v>11.2186607142857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5" t="s">
        <v>5746</v>
      </c>
      <c r="B5686" s="5" t="str">
        <f aca="false">CONCATENATE(LEFT(A5686,8))</f>
        <v>10/08/05</v>
      </c>
      <c r="C5686" s="5" t="n">
        <v>11.77</v>
      </c>
      <c r="D5686" s="0" t="n">
        <f aca="false">AVERAGE(C5686:C6021)</f>
        <v>11.2198214285714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5" t="s">
        <v>5747</v>
      </c>
      <c r="B5687" s="5" t="str">
        <f aca="false">CONCATENATE(LEFT(A5687,8))</f>
        <v>10/08/05</v>
      </c>
      <c r="C5687" s="5" t="n">
        <v>11.77</v>
      </c>
      <c r="D5687" s="0" t="n">
        <f aca="false">AVERAGE(C5687:C6022)</f>
        <v>11.2209821428571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5" t="s">
        <v>5748</v>
      </c>
      <c r="B5688" s="5" t="str">
        <f aca="false">CONCATENATE(LEFT(A5688,8))</f>
        <v>10/08/05</v>
      </c>
      <c r="C5688" s="5" t="n">
        <v>11.77</v>
      </c>
      <c r="D5688" s="0" t="n">
        <f aca="false">AVERAGE(C5688:C6023)</f>
        <v>11.2221428571429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5" t="s">
        <v>5749</v>
      </c>
      <c r="B5689" s="5" t="str">
        <f aca="false">CONCATENATE(LEFT(A5689,8))</f>
        <v>10/08/05</v>
      </c>
      <c r="C5689" s="5" t="n">
        <v>11.77</v>
      </c>
      <c r="D5689" s="0" t="n">
        <f aca="false">AVERAGE(C5689:C6024)</f>
        <v>11.2233035714286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5" t="s">
        <v>5750</v>
      </c>
      <c r="B5690" s="5" t="str">
        <f aca="false">CONCATENATE(LEFT(A5690,8))</f>
        <v>10/08/05</v>
      </c>
      <c r="C5690" s="5" t="n">
        <v>11.77</v>
      </c>
      <c r="D5690" s="0" t="n">
        <f aca="false">AVERAGE(C5690:C6025)</f>
        <v>11.2244642857143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5" t="s">
        <v>5751</v>
      </c>
      <c r="B5691" s="5" t="str">
        <f aca="false">CONCATENATE(LEFT(A5691,8))</f>
        <v>10/08/05</v>
      </c>
      <c r="C5691" s="5" t="n">
        <v>11.77</v>
      </c>
      <c r="D5691" s="0" t="n">
        <f aca="false">AVERAGE(C5691:C6026)</f>
        <v>11.2244642857143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5" t="s">
        <v>5752</v>
      </c>
      <c r="B5692" s="5" t="str">
        <f aca="false">CONCATENATE(LEFT(A5692,8))</f>
        <v>10/08/05</v>
      </c>
      <c r="C5692" s="5" t="n">
        <v>11.77</v>
      </c>
      <c r="D5692" s="0" t="n">
        <f aca="false">AVERAGE(C5692:C6027)</f>
        <v>11.2244642857143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5" t="s">
        <v>5753</v>
      </c>
      <c r="B5693" s="5" t="str">
        <f aca="false">CONCATENATE(LEFT(A5693,8))</f>
        <v>10/08/05</v>
      </c>
      <c r="C5693" s="5" t="n">
        <v>11.38</v>
      </c>
      <c r="D5693" s="0" t="n">
        <f aca="false">AVERAGE(C5693:C6028)</f>
        <v>11.2244642857143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5" t="s">
        <v>5754</v>
      </c>
      <c r="B5694" s="5" t="str">
        <f aca="false">CONCATENATE(LEFT(A5694,8))</f>
        <v>10/08/05</v>
      </c>
      <c r="C5694" s="5" t="n">
        <v>11.38</v>
      </c>
      <c r="D5694" s="0" t="n">
        <f aca="false">AVERAGE(C5694:C6029)</f>
        <v>11.225625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5" t="s">
        <v>5755</v>
      </c>
      <c r="B5695" s="5" t="str">
        <f aca="false">CONCATENATE(LEFT(A5695,8))</f>
        <v>10/08/05</v>
      </c>
      <c r="C5695" s="5" t="n">
        <v>11.38</v>
      </c>
      <c r="D5695" s="0" t="n">
        <f aca="false">AVERAGE(C5695:C6030)</f>
        <v>11.2267857142857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5" t="s">
        <v>5756</v>
      </c>
      <c r="B5696" s="5" t="str">
        <f aca="false">CONCATENATE(LEFT(A5696,8))</f>
        <v>10/08/05</v>
      </c>
      <c r="C5696" s="5" t="n">
        <v>11.38</v>
      </c>
      <c r="D5696" s="0" t="n">
        <f aca="false">AVERAGE(C5696:C6031)</f>
        <v>11.2279464285714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5" t="s">
        <v>5757</v>
      </c>
      <c r="B5697" s="5" t="str">
        <f aca="false">CONCATENATE(LEFT(A5697,8))</f>
        <v>10/08/05</v>
      </c>
      <c r="C5697" s="5" t="n">
        <v>11.38</v>
      </c>
      <c r="D5697" s="0" t="n">
        <f aca="false">AVERAGE(C5697:C6032)</f>
        <v>11.2291071428571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5" t="s">
        <v>5758</v>
      </c>
      <c r="B5698" s="5" t="str">
        <f aca="false">CONCATENATE(LEFT(A5698,8))</f>
        <v>10/08/05</v>
      </c>
      <c r="C5698" s="5" t="n">
        <v>11.38</v>
      </c>
      <c r="D5698" s="0" t="n">
        <f aca="false">AVERAGE(C5698:C6033)</f>
        <v>11.2302678571429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5" t="s">
        <v>5759</v>
      </c>
      <c r="B5699" s="5" t="str">
        <f aca="false">CONCATENATE(LEFT(A5699,8))</f>
        <v>10/08/05</v>
      </c>
      <c r="C5699" s="5" t="n">
        <v>11.38</v>
      </c>
      <c r="D5699" s="0" t="n">
        <f aca="false">AVERAGE(C5699:C6034)</f>
        <v>11.2302678571429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5" t="s">
        <v>5760</v>
      </c>
      <c r="B5700" s="5" t="str">
        <f aca="false">CONCATENATE(LEFT(A5700,8))</f>
        <v>10/08/05</v>
      </c>
      <c r="C5700" s="5" t="n">
        <v>11.77</v>
      </c>
      <c r="D5700" s="0" t="n">
        <f aca="false">AVERAGE(C5700:C6035)</f>
        <v>11.2314285714286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5" t="s">
        <v>5761</v>
      </c>
      <c r="B5701" s="5" t="str">
        <f aca="false">CONCATENATE(LEFT(A5701,8))</f>
        <v>10/08/05</v>
      </c>
      <c r="C5701" s="5" t="n">
        <v>11.77</v>
      </c>
      <c r="D5701" s="0" t="n">
        <f aca="false">AVERAGE(C5701:C6036)</f>
        <v>11.2314285714286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5" t="s">
        <v>5762</v>
      </c>
      <c r="B5702" s="5" t="str">
        <f aca="false">CONCATENATE(LEFT(A5702,8))</f>
        <v>10/08/05</v>
      </c>
      <c r="C5702" s="5" t="n">
        <v>11.77</v>
      </c>
      <c r="D5702" s="0" t="n">
        <f aca="false">AVERAGE(C5702:C6037)</f>
        <v>11.2314285714286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5" t="s">
        <v>5763</v>
      </c>
      <c r="B5703" s="5" t="str">
        <f aca="false">CONCATENATE(LEFT(A5703,8))</f>
        <v>10/08/05</v>
      </c>
      <c r="C5703" s="5" t="n">
        <v>11.77</v>
      </c>
      <c r="D5703" s="0" t="n">
        <f aca="false">AVERAGE(C5703:C6038)</f>
        <v>11.2314285714286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5" t="s">
        <v>5764</v>
      </c>
      <c r="B5704" s="5" t="str">
        <f aca="false">CONCATENATE(LEFT(A5704,8))</f>
        <v>10/08/05</v>
      </c>
      <c r="C5704" s="5" t="n">
        <v>11.77</v>
      </c>
      <c r="D5704" s="0" t="n">
        <f aca="false">AVERAGE(C5704:C6039)</f>
        <v>11.2314285714286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5" t="s">
        <v>5765</v>
      </c>
      <c r="B5705" s="5" t="str">
        <f aca="false">CONCATENATE(LEFT(A5705,8))</f>
        <v>10/08/05</v>
      </c>
      <c r="C5705" s="5" t="n">
        <v>11.77</v>
      </c>
      <c r="D5705" s="0" t="n">
        <f aca="false">AVERAGE(C5705:C6040)</f>
        <v>11.2314285714286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5" t="s">
        <v>5766</v>
      </c>
      <c r="B5706" s="5" t="str">
        <f aca="false">CONCATENATE(LEFT(A5706,8))</f>
        <v>10/08/05</v>
      </c>
      <c r="C5706" s="5" t="n">
        <v>11.77</v>
      </c>
      <c r="D5706" s="0" t="n">
        <f aca="false">AVERAGE(C5706:C6041)</f>
        <v>11.2314285714286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5" t="s">
        <v>5767</v>
      </c>
      <c r="B5707" s="5" t="str">
        <f aca="false">CONCATENATE(LEFT(A5707,8))</f>
        <v>10/08/05</v>
      </c>
      <c r="C5707" s="5" t="n">
        <v>11.77</v>
      </c>
      <c r="D5707" s="0" t="n">
        <f aca="false">AVERAGE(C5707:C6042)</f>
        <v>11.2314285714286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5" t="s">
        <v>5768</v>
      </c>
      <c r="B5708" s="5" t="str">
        <f aca="false">CONCATENATE(LEFT(A5708,8))</f>
        <v>10/08/05</v>
      </c>
      <c r="C5708" s="5" t="n">
        <v>11.77</v>
      </c>
      <c r="D5708" s="0" t="n">
        <f aca="false">AVERAGE(C5708:C6043)</f>
        <v>11.2325892857143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5" t="s">
        <v>5769</v>
      </c>
      <c r="B5709" s="5" t="str">
        <f aca="false">CONCATENATE(LEFT(A5709,8))</f>
        <v>10/08/05</v>
      </c>
      <c r="C5709" s="5" t="n">
        <v>11.77</v>
      </c>
      <c r="D5709" s="0" t="n">
        <f aca="false">AVERAGE(C5709:C6044)</f>
        <v>11.23375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5" t="s">
        <v>5770</v>
      </c>
      <c r="B5710" s="5" t="str">
        <f aca="false">CONCATENATE(LEFT(A5710,8))</f>
        <v>10/08/05</v>
      </c>
      <c r="C5710" s="5" t="n">
        <v>11.77</v>
      </c>
      <c r="D5710" s="0" t="n">
        <f aca="false">AVERAGE(C5710:C6045)</f>
        <v>11.2349107142857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5" t="s">
        <v>5771</v>
      </c>
      <c r="B5711" s="5" t="str">
        <f aca="false">CONCATENATE(LEFT(A5711,8))</f>
        <v>10/08/05</v>
      </c>
      <c r="C5711" s="5" t="n">
        <v>12.16</v>
      </c>
      <c r="D5711" s="0" t="n">
        <f aca="false">AVERAGE(C5711:C6046)</f>
        <v>11.2360714285714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5" t="s">
        <v>5772</v>
      </c>
      <c r="B5712" s="5" t="str">
        <f aca="false">CONCATENATE(LEFT(A5712,8))</f>
        <v>10/08/05</v>
      </c>
      <c r="C5712" s="5" t="n">
        <v>12.16</v>
      </c>
      <c r="D5712" s="0" t="n">
        <f aca="false">AVERAGE(C5712:C6047)</f>
        <v>11.2360714285714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5" t="s">
        <v>5773</v>
      </c>
      <c r="B5713" s="5" t="str">
        <f aca="false">CONCATENATE(LEFT(A5713,8))</f>
        <v>10/08/05</v>
      </c>
      <c r="C5713" s="5" t="n">
        <v>12.16</v>
      </c>
      <c r="D5713" s="0" t="n">
        <f aca="false">AVERAGE(C5713:C6048)</f>
        <v>11.2360714285714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5" t="s">
        <v>5774</v>
      </c>
      <c r="B5714" s="5" t="str">
        <f aca="false">CONCATENATE(LEFT(A5714,8))</f>
        <v>10/08/05</v>
      </c>
      <c r="C5714" s="5" t="n">
        <v>12.16</v>
      </c>
      <c r="D5714" s="0" t="n">
        <f aca="false">AVERAGE(C5714:C6049)</f>
        <v>11.2333134328358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5" t="s">
        <v>5775</v>
      </c>
      <c r="B5715" s="5" t="str">
        <f aca="false">CONCATENATE(LEFT(A5715,8))</f>
        <v>10/08/05</v>
      </c>
      <c r="C5715" s="5" t="n">
        <v>12.16</v>
      </c>
      <c r="D5715" s="0" t="n">
        <f aca="false">AVERAGE(C5715:C6050)</f>
        <v>11.2305389221557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5" t="s">
        <v>5776</v>
      </c>
      <c r="B5716" s="5" t="str">
        <f aca="false">CONCATENATE(LEFT(A5716,8))</f>
        <v>10/08/05</v>
      </c>
      <c r="C5716" s="5" t="n">
        <v>11.77</v>
      </c>
      <c r="D5716" s="0" t="n">
        <f aca="false">AVERAGE(C5716:C6051)</f>
        <v>11.227747747747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5" t="s">
        <v>5777</v>
      </c>
      <c r="B5717" s="5" t="str">
        <f aca="false">CONCATENATE(LEFT(A5717,8))</f>
        <v>10/08/05</v>
      </c>
      <c r="C5717" s="5" t="n">
        <v>11.77</v>
      </c>
      <c r="D5717" s="0" t="n">
        <f aca="false">AVERAGE(C5717:C6052)</f>
        <v>11.2261144578313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5" t="s">
        <v>5778</v>
      </c>
      <c r="B5718" s="5" t="str">
        <f aca="false">CONCATENATE(LEFT(A5718,8))</f>
        <v>10/08/05</v>
      </c>
      <c r="C5718" s="5" t="n">
        <v>11.77</v>
      </c>
      <c r="D5718" s="0" t="n">
        <f aca="false">AVERAGE(C5718:C6053)</f>
        <v>11.224471299093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5" t="s">
        <v>5779</v>
      </c>
      <c r="B5719" s="5" t="str">
        <f aca="false">CONCATENATE(LEFT(A5719,8))</f>
        <v>10/08/05</v>
      </c>
      <c r="C5719" s="5" t="n">
        <v>11.77</v>
      </c>
      <c r="D5719" s="0" t="n">
        <f aca="false">AVERAGE(C5719:C6054)</f>
        <v>11.2228181818182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5" t="s">
        <v>5780</v>
      </c>
      <c r="B5720" s="5" t="str">
        <f aca="false">CONCATENATE(LEFT(A5720,8))</f>
        <v>10/08/05</v>
      </c>
      <c r="C5720" s="5" t="n">
        <v>11.77</v>
      </c>
      <c r="D5720" s="0" t="n">
        <f aca="false">AVERAGE(C5720:C6055)</f>
        <v>11.221155015197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5" t="s">
        <v>5781</v>
      </c>
      <c r="B5721" s="5" t="str">
        <f aca="false">CONCATENATE(LEFT(A5721,8))</f>
        <v>10/08/05</v>
      </c>
      <c r="C5721" s="5" t="n">
        <v>11.77</v>
      </c>
      <c r="D5721" s="0" t="n">
        <f aca="false">AVERAGE(C5721:C6056)</f>
        <v>11.2194817073171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5" t="s">
        <v>5782</v>
      </c>
      <c r="B5722" s="5" t="str">
        <f aca="false">CONCATENATE(LEFT(A5722,8))</f>
        <v>10/08/05</v>
      </c>
      <c r="C5722" s="5" t="n">
        <v>11.77</v>
      </c>
      <c r="D5722" s="0" t="n">
        <f aca="false">AVERAGE(C5722:C6057)</f>
        <v>11.2177981651376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5" t="s">
        <v>5783</v>
      </c>
      <c r="B5723" s="5" t="str">
        <f aca="false">CONCATENATE(LEFT(A5723,8))</f>
        <v>10/08/05</v>
      </c>
      <c r="C5723" s="5" t="n">
        <v>11.77</v>
      </c>
      <c r="D5723" s="0" t="n">
        <f aca="false">AVERAGE(C5723:C6058)</f>
        <v>11.2161042944785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5" t="s">
        <v>5784</v>
      </c>
      <c r="B5724" s="5" t="str">
        <f aca="false">CONCATENATE(LEFT(A5724,8))</f>
        <v>10/08/05</v>
      </c>
      <c r="C5724" s="5" t="n">
        <v>11.77</v>
      </c>
      <c r="D5724" s="0" t="n">
        <f aca="false">AVERAGE(C5724:C6059)</f>
        <v>11.2144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5" t="s">
        <v>5785</v>
      </c>
      <c r="B5725" s="5" t="str">
        <f aca="false">CONCATENATE(LEFT(A5725,8))</f>
        <v>10/08/05</v>
      </c>
      <c r="C5725" s="5" t="n">
        <v>11.77</v>
      </c>
      <c r="D5725" s="0" t="n">
        <f aca="false">AVERAGE(C5725:C6060)</f>
        <v>11.2126851851852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5" t="s">
        <v>5786</v>
      </c>
      <c r="B5726" s="5" t="str">
        <f aca="false">CONCATENATE(LEFT(A5726,8))</f>
        <v>10/08/05</v>
      </c>
      <c r="C5726" s="5" t="n">
        <v>11.77</v>
      </c>
      <c r="D5726" s="0" t="n">
        <f aca="false">AVERAGE(C5726:C6061)</f>
        <v>11.210959752322</v>
      </c>
      <c r="E5726" s="0" t="n">
        <f aca="false">IF(B5726=B5727," ",MAX(C5679:C5726))</f>
        <v>12.16</v>
      </c>
      <c r="F5726" s="0" t="n">
        <f aca="false">IF(B5726=B5727," ",AVERAGE(E5726:E6014))</f>
        <v>11.9371428571429</v>
      </c>
      <c r="G5726" s="0" t="n">
        <f aca="false">IF(B5726=B5727," ",AVERAGE(E5438:E5726))</f>
        <v>12.4342857142857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5" t="s">
        <v>5787</v>
      </c>
      <c r="B5727" s="5" t="str">
        <f aca="false">CONCATENATE(LEFT(A5727,8))</f>
        <v>10/09/05</v>
      </c>
      <c r="C5727" s="5" t="n">
        <v>11.77</v>
      </c>
      <c r="D5727" s="0" t="n">
        <f aca="false">AVERAGE(C5727:C6062)</f>
        <v>11.2092236024845</v>
      </c>
      <c r="E5727" s="0" t="str">
        <f aca="false">IF(B5727=B5728," ",MAX(C5680:C5727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5" t="s">
        <v>5788</v>
      </c>
      <c r="B5728" s="5" t="str">
        <f aca="false">CONCATENATE(LEFT(A5728,8))</f>
        <v>10/09/05</v>
      </c>
      <c r="C5728" s="5" t="n">
        <v>11.77</v>
      </c>
      <c r="D5728" s="0" t="n">
        <f aca="false">AVERAGE(C5728:C6063)</f>
        <v>11.207476635514</v>
      </c>
      <c r="E5728" s="0" t="str">
        <f aca="false">IF(B5728=B5729," ",MAX(C5681:C5728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5" t="s">
        <v>5789</v>
      </c>
      <c r="B5729" s="5" t="str">
        <f aca="false">CONCATENATE(LEFT(A5729,8))</f>
        <v>10/09/05</v>
      </c>
      <c r="C5729" s="5" t="n">
        <v>11.38</v>
      </c>
      <c r="D5729" s="0" t="n">
        <f aca="false">AVERAGE(C5729:C6064)</f>
        <v>11.20571875</v>
      </c>
      <c r="E5729" s="0" t="str">
        <f aca="false">IF(B5729=B5730," ",MAX(C5682:C5729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5" t="s">
        <v>5790</v>
      </c>
      <c r="B5730" s="5" t="str">
        <f aca="false">CONCATENATE(LEFT(A5730,8))</f>
        <v>10/09/05</v>
      </c>
      <c r="C5730" s="5" t="n">
        <v>11.38</v>
      </c>
      <c r="D5730" s="0" t="n">
        <f aca="false">AVERAGE(C5730:C6065)</f>
        <v>11.2051724137931</v>
      </c>
      <c r="E5730" s="0" t="str">
        <f aca="false">IF(B5730=B5731," ",MAX(C5683:C5730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5" t="s">
        <v>5791</v>
      </c>
      <c r="B5731" s="5" t="str">
        <f aca="false">CONCATENATE(LEFT(A5731,8))</f>
        <v>10/09/05</v>
      </c>
      <c r="C5731" s="5" t="n">
        <v>11.38</v>
      </c>
      <c r="D5731" s="0" t="n">
        <f aca="false">AVERAGE(C5731:C6066)</f>
        <v>11.2046226415094</v>
      </c>
      <c r="E5731" s="0" t="str">
        <f aca="false">IF(B5731=B5732," ",MAX(C5684:C5731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5" t="s">
        <v>5792</v>
      </c>
      <c r="B5732" s="5" t="str">
        <f aca="false">CONCATENATE(LEFT(A5732,8))</f>
        <v>10/09/05</v>
      </c>
      <c r="C5732" s="5" t="n">
        <v>11.38</v>
      </c>
      <c r="D5732" s="0" t="n">
        <f aca="false">AVERAGE(C5732:C6067)</f>
        <v>11.2040694006309</v>
      </c>
      <c r="E5732" s="0" t="str">
        <f aca="false">IF(B5732=B5733," ",MAX(C5685:C5732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5" t="s">
        <v>5793</v>
      </c>
      <c r="B5733" s="5" t="str">
        <f aca="false">CONCATENATE(LEFT(A5733,8))</f>
        <v>10/09/05</v>
      </c>
      <c r="C5733" s="5" t="n">
        <v>11.38</v>
      </c>
      <c r="D5733" s="0" t="n">
        <f aca="false">AVERAGE(C5733:C6068)</f>
        <v>11.2035126582278</v>
      </c>
      <c r="E5733" s="0" t="str">
        <f aca="false">IF(B5733=B5734," ",MAX(C5686:C5733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5" t="s">
        <v>5794</v>
      </c>
      <c r="B5734" s="5" t="str">
        <f aca="false">CONCATENATE(LEFT(A5734,8))</f>
        <v>10/09/05</v>
      </c>
      <c r="C5734" s="5" t="n">
        <v>10.99</v>
      </c>
      <c r="D5734" s="0" t="n">
        <f aca="false">AVERAGE(C5734:C6069)</f>
        <v>11.2029523809524</v>
      </c>
      <c r="E5734" s="0" t="str">
        <f aca="false">IF(B5734=B5735," ",MAX(C5687:C5734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5" t="s">
        <v>5795</v>
      </c>
      <c r="B5735" s="5" t="str">
        <f aca="false">CONCATENATE(LEFT(A5735,8))</f>
        <v>10/09/05</v>
      </c>
      <c r="C5735" s="5" t="n">
        <v>10.99</v>
      </c>
      <c r="D5735" s="0" t="n">
        <f aca="false">AVERAGE(C5735:C6070)</f>
        <v>11.2036305732484</v>
      </c>
      <c r="E5735" s="0" t="str">
        <f aca="false">IF(B5735=B5736," ",MAX(C5688:C5735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5" t="s">
        <v>5796</v>
      </c>
      <c r="B5736" s="5" t="str">
        <f aca="false">CONCATENATE(LEFT(A5736,8))</f>
        <v>10/09/05</v>
      </c>
      <c r="C5736" s="5" t="n">
        <v>10.99</v>
      </c>
      <c r="D5736" s="0" t="n">
        <f aca="false">AVERAGE(C5736:C6071)</f>
        <v>11.2043130990415</v>
      </c>
      <c r="E5736" s="0" t="str">
        <f aca="false">IF(B5736=B5737," ",MAX(C5689:C5736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5" t="s">
        <v>5797</v>
      </c>
      <c r="B5737" s="5" t="str">
        <f aca="false">CONCATENATE(LEFT(A5737,8))</f>
        <v>10/09/05</v>
      </c>
      <c r="C5737" s="5" t="n">
        <v>10.99</v>
      </c>
      <c r="D5737" s="0" t="n">
        <f aca="false">AVERAGE(C5737:C6072)</f>
        <v>11.205</v>
      </c>
      <c r="E5737" s="0" t="str">
        <f aca="false">IF(B5737=B5738," ",MAX(C5690:C5737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5" t="s">
        <v>5798</v>
      </c>
      <c r="B5738" s="5" t="str">
        <f aca="false">CONCATENATE(LEFT(A5738,8))</f>
        <v>10/09/05</v>
      </c>
      <c r="C5738" s="5" t="n">
        <v>10.6</v>
      </c>
      <c r="D5738" s="0" t="n">
        <f aca="false">AVERAGE(C5738:C6073)</f>
        <v>11.205691318328</v>
      </c>
      <c r="E5738" s="0" t="str">
        <f aca="false">IF(B5738=B5739," ",MAX(C5691:C5738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5" t="s">
        <v>5799</v>
      </c>
      <c r="B5739" s="5" t="str">
        <f aca="false">CONCATENATE(LEFT(A5739,8))</f>
        <v>10/09/05</v>
      </c>
      <c r="C5739" s="5" t="n">
        <v>10.6</v>
      </c>
      <c r="D5739" s="0" t="n">
        <f aca="false">AVERAGE(C5739:C6074)</f>
        <v>11.2076451612903</v>
      </c>
      <c r="E5739" s="0" t="str">
        <f aca="false">IF(B5739=B5740," ",MAX(C5692:C5739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5" t="s">
        <v>5800</v>
      </c>
      <c r="B5740" s="5" t="str">
        <f aca="false">CONCATENATE(LEFT(A5740,8))</f>
        <v>10/09/05</v>
      </c>
      <c r="C5740" s="5" t="n">
        <v>10.6</v>
      </c>
      <c r="D5740" s="0" t="n">
        <f aca="false">AVERAGE(C5740:C6075)</f>
        <v>11.2096116504854</v>
      </c>
      <c r="E5740" s="0" t="str">
        <f aca="false">IF(B5740=B5741," ",MAX(C5693:C5740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5" t="s">
        <v>5801</v>
      </c>
      <c r="B5741" s="5" t="str">
        <f aca="false">CONCATENATE(LEFT(A5741,8))</f>
        <v>10/09/05</v>
      </c>
      <c r="C5741" s="5" t="n">
        <v>10.6</v>
      </c>
      <c r="D5741" s="0" t="n">
        <f aca="false">AVERAGE(C5741:C6076)</f>
        <v>11.2115909090909</v>
      </c>
      <c r="E5741" s="0" t="str">
        <f aca="false">IF(B5741=B5742," ",MAX(C5694:C5741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5" t="s">
        <v>5802</v>
      </c>
      <c r="B5742" s="5" t="str">
        <f aca="false">CONCATENATE(LEFT(A5742,8))</f>
        <v>10/09/05</v>
      </c>
      <c r="C5742" s="5" t="n">
        <v>10.21</v>
      </c>
      <c r="D5742" s="0" t="n">
        <f aca="false">AVERAGE(C5742:C6077)</f>
        <v>11.2135830618893</v>
      </c>
      <c r="E5742" s="0" t="str">
        <f aca="false">IF(B5742=B5743," ",MAX(C5695:C5742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5" t="s">
        <v>5803</v>
      </c>
      <c r="B5743" s="5" t="str">
        <f aca="false">CONCATENATE(LEFT(A5743,8))</f>
        <v>10/09/05</v>
      </c>
      <c r="C5743" s="5" t="n">
        <v>10.21</v>
      </c>
      <c r="D5743" s="0" t="n">
        <f aca="false">AVERAGE(C5743:C6078)</f>
        <v>11.216862745098</v>
      </c>
      <c r="E5743" s="0" t="str">
        <f aca="false">IF(B5743=B5744," ",MAX(C5696:C5743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5" t="s">
        <v>5804</v>
      </c>
      <c r="B5744" s="5" t="str">
        <f aca="false">CONCATENATE(LEFT(A5744,8))</f>
        <v>10/09/05</v>
      </c>
      <c r="C5744" s="5" t="n">
        <v>10.21</v>
      </c>
      <c r="D5744" s="0" t="n">
        <f aca="false">AVERAGE(C5744:C6079)</f>
        <v>11.2201639344262</v>
      </c>
      <c r="E5744" s="0" t="str">
        <f aca="false">IF(B5744=B5745," ",MAX(C5697:C5744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5" t="s">
        <v>5805</v>
      </c>
      <c r="B5745" s="5" t="str">
        <f aca="false">CONCATENATE(LEFT(A5745,8))</f>
        <v>10/09/05</v>
      </c>
      <c r="C5745" s="5" t="n">
        <v>10.21</v>
      </c>
      <c r="D5745" s="0" t="n">
        <f aca="false">AVERAGE(C5745:C6080)</f>
        <v>11.2234868421053</v>
      </c>
      <c r="E5745" s="0" t="str">
        <f aca="false">IF(B5745=B5746," ",MAX(C5698:C5745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5" t="s">
        <v>5806</v>
      </c>
      <c r="B5746" s="5" t="str">
        <f aca="false">CONCATENATE(LEFT(A5746,8))</f>
        <v>10/09/05</v>
      </c>
      <c r="C5746" s="5" t="n">
        <v>10.21</v>
      </c>
      <c r="D5746" s="0" t="n">
        <f aca="false">AVERAGE(C5746:C6081)</f>
        <v>11.2268316831683</v>
      </c>
      <c r="E5746" s="0" t="str">
        <f aca="false">IF(B5746=B5747," ",MAX(C5699:C5746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5" t="s">
        <v>5807</v>
      </c>
      <c r="B5747" s="5" t="str">
        <f aca="false">CONCATENATE(LEFT(A5747,8))</f>
        <v>10/09/05</v>
      </c>
      <c r="C5747" s="5" t="n">
        <v>9.82</v>
      </c>
      <c r="D5747" s="0" t="n">
        <f aca="false">AVERAGE(C5747:C6082)</f>
        <v>11.2301986754967</v>
      </c>
      <c r="E5747" s="0" t="str">
        <f aca="false">IF(B5747=B5748," ",MAX(C5700:C5747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5" t="s">
        <v>5808</v>
      </c>
      <c r="B5748" s="5" t="str">
        <f aca="false">CONCATENATE(LEFT(A5748,8))</f>
        <v>10/09/05</v>
      </c>
      <c r="C5748" s="5" t="n">
        <v>9.82</v>
      </c>
      <c r="D5748" s="0" t="n">
        <f aca="false">AVERAGE(C5748:C6083)</f>
        <v>11.2348837209302</v>
      </c>
      <c r="E5748" s="0" t="str">
        <f aca="false">IF(B5748=B5749," ",MAX(C5701:C5748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5" t="s">
        <v>5809</v>
      </c>
      <c r="B5749" s="5" t="str">
        <f aca="false">CONCATENATE(LEFT(A5749,8))</f>
        <v>10/09/05</v>
      </c>
      <c r="C5749" s="5" t="n">
        <v>10.21</v>
      </c>
      <c r="D5749" s="0" t="n">
        <f aca="false">AVERAGE(C5749:C6084)</f>
        <v>11.2396</v>
      </c>
      <c r="E5749" s="0" t="str">
        <f aca="false">IF(B5749=B5750," ",MAX(C5702:C5749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5" t="s">
        <v>5810</v>
      </c>
      <c r="B5750" s="5" t="str">
        <f aca="false">CONCATENATE(LEFT(A5750,8))</f>
        <v>10/09/05</v>
      </c>
      <c r="C5750" s="5" t="n">
        <v>10.21</v>
      </c>
      <c r="D5750" s="0" t="n">
        <f aca="false">AVERAGE(C5750:C6085)</f>
        <v>11.2430434782609</v>
      </c>
      <c r="E5750" s="0" t="str">
        <f aca="false">IF(B5750=B5751," ",MAX(C5703:C5750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5" t="s">
        <v>5811</v>
      </c>
      <c r="B5751" s="5" t="str">
        <f aca="false">CONCATENATE(LEFT(A5751,8))</f>
        <v>10/09/05</v>
      </c>
      <c r="C5751" s="5" t="n">
        <v>10.21</v>
      </c>
      <c r="D5751" s="0" t="n">
        <f aca="false">AVERAGE(C5751:C6086)</f>
        <v>11.2465100671141</v>
      </c>
      <c r="E5751" s="0" t="str">
        <f aca="false">IF(B5751=B5752," ",MAX(C5704:C5751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5" t="s">
        <v>5812</v>
      </c>
      <c r="B5752" s="5" t="str">
        <f aca="false">CONCATENATE(LEFT(A5752,8))</f>
        <v>10/09/05</v>
      </c>
      <c r="C5752" s="5" t="n">
        <v>10.21</v>
      </c>
      <c r="D5752" s="0" t="n">
        <f aca="false">AVERAGE(C5752:C6087)</f>
        <v>11.25</v>
      </c>
      <c r="E5752" s="0" t="str">
        <f aca="false">IF(B5752=B5753," ",MAX(C5705:C5752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5" t="s">
        <v>5813</v>
      </c>
      <c r="B5753" s="5" t="str">
        <f aca="false">CONCATENATE(LEFT(A5753,8))</f>
        <v>10/09/05</v>
      </c>
      <c r="C5753" s="5" t="n">
        <v>10.6</v>
      </c>
      <c r="D5753" s="0" t="n">
        <f aca="false">AVERAGE(C5753:C6088)</f>
        <v>11.2535135135135</v>
      </c>
      <c r="E5753" s="0" t="str">
        <f aca="false">IF(B5753=B5754," ",MAX(C5706:C5753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5" t="s">
        <v>5814</v>
      </c>
      <c r="B5754" s="5" t="str">
        <f aca="false">CONCATENATE(LEFT(A5754,8))</f>
        <v>10/09/05</v>
      </c>
      <c r="C5754" s="5" t="n">
        <v>10.6</v>
      </c>
      <c r="D5754" s="0" t="n">
        <f aca="false">AVERAGE(C5754:C6089)</f>
        <v>11.2557288135593</v>
      </c>
      <c r="E5754" s="0" t="str">
        <f aca="false">IF(B5754=B5755," ",MAX(C5707:C5754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5" t="s">
        <v>5815</v>
      </c>
      <c r="B5755" s="5" t="str">
        <f aca="false">CONCATENATE(LEFT(A5755,8))</f>
        <v>10/09/05</v>
      </c>
      <c r="C5755" s="5" t="n">
        <v>10.6</v>
      </c>
      <c r="D5755" s="0" t="n">
        <f aca="false">AVERAGE(C5755:C6090)</f>
        <v>11.2579591836735</v>
      </c>
      <c r="E5755" s="0" t="str">
        <f aca="false">IF(B5755=B5756," ",MAX(C5708:C5755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5" t="s">
        <v>5816</v>
      </c>
      <c r="B5756" s="5" t="str">
        <f aca="false">CONCATENATE(LEFT(A5756,8))</f>
        <v>10/09/05</v>
      </c>
      <c r="C5756" s="5" t="n">
        <v>10.6</v>
      </c>
      <c r="D5756" s="0" t="n">
        <f aca="false">AVERAGE(C5756:C6091)</f>
        <v>11.260204778157</v>
      </c>
      <c r="E5756" s="0" t="str">
        <f aca="false">IF(B5756=B5757," ",MAX(C5709:C5756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5" t="s">
        <v>5817</v>
      </c>
      <c r="B5757" s="5" t="str">
        <f aca="false">CONCATENATE(LEFT(A5757,8))</f>
        <v>10/09/05</v>
      </c>
      <c r="C5757" s="5" t="n">
        <v>10.99</v>
      </c>
      <c r="D5757" s="0" t="n">
        <f aca="false">AVERAGE(C5757:C6092)</f>
        <v>11.2624657534247</v>
      </c>
      <c r="E5757" s="0" t="str">
        <f aca="false">IF(B5757=B5758," ",MAX(C5710:C5757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5" t="s">
        <v>5818</v>
      </c>
      <c r="B5758" s="5" t="str">
        <f aca="false">CONCATENATE(LEFT(A5758,8))</f>
        <v>10/09/05</v>
      </c>
      <c r="C5758" s="5" t="n">
        <v>10.99</v>
      </c>
      <c r="D5758" s="0" t="n">
        <f aca="false">AVERAGE(C5758:C6093)</f>
        <v>11.2634020618557</v>
      </c>
      <c r="E5758" s="0" t="str">
        <f aca="false">IF(B5758=B5759," ",MAX(C5711:C5758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5" t="s">
        <v>5819</v>
      </c>
      <c r="B5759" s="5" t="str">
        <f aca="false">CONCATENATE(LEFT(A5759,8))</f>
        <v>10/09/05</v>
      </c>
      <c r="C5759" s="5" t="n">
        <v>10.99</v>
      </c>
      <c r="D5759" s="0" t="n">
        <f aca="false">AVERAGE(C5759:C6094)</f>
        <v>11.2643448275862</v>
      </c>
      <c r="E5759" s="0" t="str">
        <f aca="false">IF(B5759=B5760," ",MAX(C5712:C5759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5" t="s">
        <v>5820</v>
      </c>
      <c r="B5760" s="5" t="str">
        <f aca="false">CONCATENATE(LEFT(A5760,8))</f>
        <v>10/09/05</v>
      </c>
      <c r="C5760" s="5" t="n">
        <v>11.38</v>
      </c>
      <c r="D5760" s="0" t="n">
        <f aca="false">AVERAGE(C5760:C6095)</f>
        <v>11.2652941176471</v>
      </c>
      <c r="E5760" s="0" t="str">
        <f aca="false">IF(B5760=B5761," ",MAX(C5713:C5760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5" t="s">
        <v>5821</v>
      </c>
      <c r="B5761" s="5" t="str">
        <f aca="false">CONCATENATE(LEFT(A5761,8))</f>
        <v>10/09/05</v>
      </c>
      <c r="C5761" s="5" t="n">
        <v>11.38</v>
      </c>
      <c r="D5761" s="0" t="n">
        <f aca="false">AVERAGE(C5761:C6096)</f>
        <v>11.2648958333333</v>
      </c>
      <c r="E5761" s="0" t="str">
        <f aca="false">IF(B5761=B5762," ",MAX(C5714:C5761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5" t="s">
        <v>5822</v>
      </c>
      <c r="B5762" s="5" t="str">
        <f aca="false">CONCATENATE(LEFT(A5762,8))</f>
        <v>10/09/05</v>
      </c>
      <c r="C5762" s="5" t="n">
        <v>11.38</v>
      </c>
      <c r="D5762" s="0" t="n">
        <f aca="false">AVERAGE(C5762:C6097)</f>
        <v>11.2644947735192</v>
      </c>
      <c r="E5762" s="0" t="str">
        <f aca="false">IF(B5762=B5763," ",MAX(C5715:C5762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5" t="s">
        <v>5823</v>
      </c>
      <c r="B5763" s="5" t="str">
        <f aca="false">CONCATENATE(LEFT(A5763,8))</f>
        <v>10/09/05</v>
      </c>
      <c r="C5763" s="5" t="n">
        <v>11.38</v>
      </c>
      <c r="D5763" s="0" t="n">
        <f aca="false">AVERAGE(C5763:C6098)</f>
        <v>11.2640909090909</v>
      </c>
      <c r="E5763" s="0" t="str">
        <f aca="false">IF(B5763=B5764," ",MAX(C5716:C5763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5" t="s">
        <v>5824</v>
      </c>
      <c r="B5764" s="5" t="str">
        <f aca="false">CONCATENATE(LEFT(A5764,8))</f>
        <v>10/09/05</v>
      </c>
      <c r="C5764" s="5" t="n">
        <v>11.38</v>
      </c>
      <c r="D5764" s="0" t="n">
        <f aca="false">AVERAGE(C5764:C6099)</f>
        <v>11.2636842105263</v>
      </c>
      <c r="E5764" s="0" t="str">
        <f aca="false">IF(B5764=B5765," ",MAX(C5717:C5764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5" t="s">
        <v>5825</v>
      </c>
      <c r="B5765" s="5" t="str">
        <f aca="false">CONCATENATE(LEFT(A5765,8))</f>
        <v>10/09/05</v>
      </c>
      <c r="C5765" s="5" t="n">
        <v>11.38</v>
      </c>
      <c r="D5765" s="0" t="n">
        <f aca="false">AVERAGE(C5765:C6100)</f>
        <v>11.2632746478873</v>
      </c>
      <c r="E5765" s="0" t="str">
        <f aca="false">IF(B5765=B5766," ",MAX(C5718:C5765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5" t="s">
        <v>5826</v>
      </c>
      <c r="B5766" s="5" t="str">
        <f aca="false">CONCATENATE(LEFT(A5766,8))</f>
        <v>10/09/05</v>
      </c>
      <c r="C5766" s="5" t="n">
        <v>11.38</v>
      </c>
      <c r="D5766" s="0" t="n">
        <f aca="false">AVERAGE(C5766:C6101)</f>
        <v>11.2628621908127</v>
      </c>
      <c r="E5766" s="0" t="str">
        <f aca="false">IF(B5766=B5767," ",MAX(C5719:C5766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5" t="s">
        <v>5827</v>
      </c>
      <c r="B5767" s="5" t="str">
        <f aca="false">CONCATENATE(LEFT(A5767,8))</f>
        <v>10/09/05</v>
      </c>
      <c r="C5767" s="5" t="n">
        <v>11.38</v>
      </c>
      <c r="D5767" s="0" t="n">
        <f aca="false">AVERAGE(C5767:C6102)</f>
        <v>11.2624468085106</v>
      </c>
      <c r="E5767" s="0" t="str">
        <f aca="false">IF(B5767=B5768," ",MAX(C5720:C5767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5" t="s">
        <v>5828</v>
      </c>
      <c r="B5768" s="5" t="str">
        <f aca="false">CONCATENATE(LEFT(A5768,8))</f>
        <v>10/09/05</v>
      </c>
      <c r="C5768" s="5" t="n">
        <v>11.38</v>
      </c>
      <c r="D5768" s="0" t="n">
        <f aca="false">AVERAGE(C5768:C6103)</f>
        <v>11.2620284697509</v>
      </c>
      <c r="E5768" s="0" t="str">
        <f aca="false">IF(B5768=B5769," ",MAX(C5721:C5768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5" t="s">
        <v>5829</v>
      </c>
      <c r="B5769" s="5" t="str">
        <f aca="false">CONCATENATE(LEFT(A5769,8))</f>
        <v>10/09/05</v>
      </c>
      <c r="C5769" s="5" t="n">
        <v>11.38</v>
      </c>
      <c r="D5769" s="0" t="n">
        <f aca="false">AVERAGE(C5769:C6104)</f>
        <v>11.2616071428571</v>
      </c>
      <c r="E5769" s="0" t="str">
        <f aca="false">IF(B5769=B5770," ",MAX(C5722:C5769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5" t="s">
        <v>5830</v>
      </c>
      <c r="B5770" s="5" t="str">
        <f aca="false">CONCATENATE(LEFT(A5770,8))</f>
        <v>10/09/05</v>
      </c>
      <c r="C5770" s="5" t="n">
        <v>11.38</v>
      </c>
      <c r="D5770" s="0" t="n">
        <f aca="false">AVERAGE(C5770:C6105)</f>
        <v>11.2611827956989</v>
      </c>
      <c r="E5770" s="0" t="str">
        <f aca="false">IF(B5770=B5771," ",MAX(C5723:C5770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5" t="s">
        <v>5831</v>
      </c>
      <c r="B5771" s="5" t="str">
        <f aca="false">CONCATENATE(LEFT(A5771,8))</f>
        <v>10/09/05</v>
      </c>
      <c r="C5771" s="5" t="n">
        <v>11.38</v>
      </c>
      <c r="D5771" s="0" t="n">
        <f aca="false">AVERAGE(C5771:C6106)</f>
        <v>11.2607553956835</v>
      </c>
      <c r="E5771" s="0" t="str">
        <f aca="false">IF(B5771=B5772," ",MAX(C5724:C5771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5" t="s">
        <v>5832</v>
      </c>
      <c r="B5772" s="5" t="str">
        <f aca="false">CONCATENATE(LEFT(A5772,8))</f>
        <v>10/09/05</v>
      </c>
      <c r="C5772" s="5" t="n">
        <v>11.38</v>
      </c>
      <c r="D5772" s="0" t="n">
        <f aca="false">AVERAGE(C5772:C6107)</f>
        <v>11.2603249097473</v>
      </c>
      <c r="E5772" s="0" t="str">
        <f aca="false">IF(B5772=B5773," ",MAX(C5725:C5772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5" t="s">
        <v>5833</v>
      </c>
      <c r="B5773" s="5" t="str">
        <f aca="false">CONCATENATE(LEFT(A5773,8))</f>
        <v>10/09/05</v>
      </c>
      <c r="C5773" s="5" t="n">
        <v>11.38</v>
      </c>
      <c r="D5773" s="0" t="n">
        <f aca="false">AVERAGE(C5773:C6108)</f>
        <v>11.2598913043478</v>
      </c>
      <c r="E5773" s="0" t="str">
        <f aca="false">IF(B5773=B5774," ",MAX(C5726:C5773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5" t="s">
        <v>5834</v>
      </c>
      <c r="B5774" s="5" t="str">
        <f aca="false">CONCATENATE(LEFT(A5774,8))</f>
        <v>10/09/05</v>
      </c>
      <c r="C5774" s="5" t="n">
        <v>11.38</v>
      </c>
      <c r="D5774" s="0" t="n">
        <f aca="false">AVERAGE(C5774:C6109)</f>
        <v>11.2594545454545</v>
      </c>
      <c r="E5774" s="0" t="n">
        <f aca="false">IF(B5774=B5775," ",MAX(C5727:C5774))</f>
        <v>11.77</v>
      </c>
      <c r="G5774" s="0" t="n">
        <f aca="false">IF(B5774=B5775," ",AVERAGE(E5486:E5774))</f>
        <v>12.1028571428571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5" t="s">
        <v>5835</v>
      </c>
      <c r="B5775" s="5" t="str">
        <f aca="false">CONCATENATE(LEFT(A5775,8))</f>
        <v>10/10/05</v>
      </c>
      <c r="C5775" s="5" t="n">
        <v>11.38</v>
      </c>
      <c r="D5775" s="0" t="n">
        <f aca="false">AVERAGE(C5775:C6110)</f>
        <v>11.2590145985401</v>
      </c>
      <c r="E5775" s="0" t="str">
        <f aca="false">IF(B5775=B5776," ",MAX(C5728:C5775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5" t="s">
        <v>5836</v>
      </c>
      <c r="B5776" s="5" t="str">
        <f aca="false">CONCATENATE(LEFT(A5776,8))</f>
        <v>10/10/05</v>
      </c>
      <c r="C5776" s="5" t="n">
        <v>11.38</v>
      </c>
      <c r="D5776" s="0" t="n">
        <f aca="false">AVERAGE(C5776:C6111)</f>
        <v>11.2585714285714</v>
      </c>
      <c r="E5776" s="0" t="str">
        <f aca="false">IF(B5776=B5777," ",MAX(C5729:C5776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5" t="s">
        <v>5837</v>
      </c>
      <c r="B5777" s="5" t="str">
        <f aca="false">CONCATENATE(LEFT(A5777,8))</f>
        <v>10/10/05</v>
      </c>
      <c r="C5777" s="5" t="n">
        <v>10.99</v>
      </c>
      <c r="D5777" s="0" t="n">
        <f aca="false">AVERAGE(C5777:C6112)</f>
        <v>11.258125</v>
      </c>
      <c r="E5777" s="0" t="str">
        <f aca="false">IF(B5777=B5778," ",MAX(C5730:C5777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5" t="s">
        <v>5838</v>
      </c>
      <c r="B5778" s="5" t="str">
        <f aca="false">CONCATENATE(LEFT(A5778,8))</f>
        <v>10/10/05</v>
      </c>
      <c r="C5778" s="5" t="n">
        <v>10.99</v>
      </c>
      <c r="D5778" s="0" t="n">
        <f aca="false">AVERAGE(C5778:C6113)</f>
        <v>11.2591143911439</v>
      </c>
      <c r="E5778" s="0" t="str">
        <f aca="false">IF(B5778=B5779," ",MAX(C5731:C5778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5" t="s">
        <v>5839</v>
      </c>
      <c r="B5779" s="5" t="str">
        <f aca="false">CONCATENATE(LEFT(A5779,8))</f>
        <v>10/10/05</v>
      </c>
      <c r="C5779" s="5" t="n">
        <v>10.99</v>
      </c>
      <c r="D5779" s="0" t="n">
        <f aca="false">AVERAGE(C5779:C6114)</f>
        <v>11.2601111111111</v>
      </c>
      <c r="E5779" s="0" t="str">
        <f aca="false">IF(B5779=B5780," ",MAX(C5732:C5779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5" t="s">
        <v>5840</v>
      </c>
      <c r="B5780" s="5" t="str">
        <f aca="false">CONCATENATE(LEFT(A5780,8))</f>
        <v>10/10/05</v>
      </c>
      <c r="C5780" s="5" t="n">
        <v>10.99</v>
      </c>
      <c r="D5780" s="0" t="n">
        <f aca="false">AVERAGE(C5780:C6115)</f>
        <v>11.2611152416357</v>
      </c>
      <c r="E5780" s="0" t="str">
        <f aca="false">IF(B5780=B5781," ",MAX(C5733:C5780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5" t="s">
        <v>5841</v>
      </c>
      <c r="B5781" s="5" t="str">
        <f aca="false">CONCATENATE(LEFT(A5781,8))</f>
        <v>10/10/05</v>
      </c>
      <c r="C5781" s="5" t="n">
        <v>10.99</v>
      </c>
      <c r="D5781" s="0" t="n">
        <f aca="false">AVERAGE(C5781:C6116)</f>
        <v>11.2621268656716</v>
      </c>
      <c r="E5781" s="0" t="str">
        <f aca="false">IF(B5781=B5782," ",MAX(C5734:C5781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5" t="s">
        <v>5842</v>
      </c>
      <c r="B5782" s="5" t="str">
        <f aca="false">CONCATENATE(LEFT(A5782,8))</f>
        <v>10/10/05</v>
      </c>
      <c r="C5782" s="5" t="n">
        <v>10.99</v>
      </c>
      <c r="D5782" s="0" t="n">
        <f aca="false">AVERAGE(C5782:C6117)</f>
        <v>11.2631460674157</v>
      </c>
      <c r="E5782" s="0" t="str">
        <f aca="false">IF(B5782=B5783," ",MAX(C5735:C5782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5" t="s">
        <v>5843</v>
      </c>
      <c r="B5783" s="5" t="str">
        <f aca="false">CONCATENATE(LEFT(A5783,8))</f>
        <v>10/10/05</v>
      </c>
      <c r="C5783" s="5" t="n">
        <v>10.6</v>
      </c>
      <c r="D5783" s="0" t="n">
        <f aca="false">AVERAGE(C5783:C6118)</f>
        <v>11.2641729323308</v>
      </c>
      <c r="E5783" s="0" t="str">
        <f aca="false">IF(B5783=B5784," ",MAX(C5736:C5783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5" t="s">
        <v>5844</v>
      </c>
      <c r="B5784" s="5" t="str">
        <f aca="false">CONCATENATE(LEFT(A5784,8))</f>
        <v>10/10/05</v>
      </c>
      <c r="C5784" s="5" t="n">
        <v>10.6</v>
      </c>
      <c r="D5784" s="0" t="n">
        <f aca="false">AVERAGE(C5784:C6119)</f>
        <v>11.266679245283</v>
      </c>
      <c r="E5784" s="0" t="str">
        <f aca="false">IF(B5784=B5785," ",MAX(C5737:C5784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5" t="s">
        <v>5845</v>
      </c>
      <c r="B5785" s="5" t="str">
        <f aca="false">CONCATENATE(LEFT(A5785,8))</f>
        <v>10/10/05</v>
      </c>
      <c r="C5785" s="5" t="n">
        <v>10.6</v>
      </c>
      <c r="D5785" s="0" t="n">
        <f aca="false">AVERAGE(C5785:C6120)</f>
        <v>11.2692045454545</v>
      </c>
      <c r="E5785" s="0" t="str">
        <f aca="false">IF(B5785=B5786," ",MAX(C5738:C5785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5" t="s">
        <v>5846</v>
      </c>
      <c r="B5786" s="5" t="str">
        <f aca="false">CONCATENATE(LEFT(A5786,8))</f>
        <v>10/10/05</v>
      </c>
      <c r="C5786" s="5" t="n">
        <v>10.6</v>
      </c>
      <c r="D5786" s="0" t="n">
        <f aca="false">AVERAGE(C5786:C6121)</f>
        <v>11.2717490494297</v>
      </c>
      <c r="E5786" s="0" t="str">
        <f aca="false">IF(B5786=B5787," ",MAX(C5739:C5786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5" t="s">
        <v>5847</v>
      </c>
      <c r="B5787" s="5" t="str">
        <f aca="false">CONCATENATE(LEFT(A5787,8))</f>
        <v>10/10/05</v>
      </c>
      <c r="C5787" s="5" t="n">
        <v>10.21</v>
      </c>
      <c r="D5787" s="0" t="n">
        <f aca="false">AVERAGE(C5787:C6122)</f>
        <v>11.2743129770992</v>
      </c>
      <c r="E5787" s="0" t="str">
        <f aca="false">IF(B5787=B5788," ",MAX(C5740:C5787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5" t="s">
        <v>5848</v>
      </c>
      <c r="B5788" s="5" t="str">
        <f aca="false">CONCATENATE(LEFT(A5788,8))</f>
        <v>10/10/05</v>
      </c>
      <c r="C5788" s="5" t="n">
        <v>10.21</v>
      </c>
      <c r="D5788" s="0" t="n">
        <f aca="false">AVERAGE(C5788:C6123)</f>
        <v>11.2783908045977</v>
      </c>
      <c r="E5788" s="0" t="str">
        <f aca="false">IF(B5788=B5789," ",MAX(C5741:C5788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5" t="s">
        <v>5849</v>
      </c>
      <c r="B5789" s="5" t="str">
        <f aca="false">CONCATENATE(LEFT(A5789,8))</f>
        <v>10/10/05</v>
      </c>
      <c r="C5789" s="5" t="n">
        <v>10.21</v>
      </c>
      <c r="D5789" s="0" t="n">
        <f aca="false">AVERAGE(C5789:C6124)</f>
        <v>11.2825</v>
      </c>
      <c r="E5789" s="0" t="str">
        <f aca="false">IF(B5789=B5790," ",MAX(C5742:C5789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5" t="s">
        <v>5850</v>
      </c>
      <c r="B5790" s="5" t="str">
        <f aca="false">CONCATENATE(LEFT(A5790,8))</f>
        <v>10/10/05</v>
      </c>
      <c r="C5790" s="5" t="n">
        <v>10.21</v>
      </c>
      <c r="D5790" s="0" t="n">
        <f aca="false">AVERAGE(C5790:C6125)</f>
        <v>11.2866409266409</v>
      </c>
      <c r="E5790" s="0" t="str">
        <f aca="false">IF(B5790=B5791," ",MAX(C5743:C5790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5" t="s">
        <v>5851</v>
      </c>
      <c r="B5791" s="5" t="str">
        <f aca="false">CONCATENATE(LEFT(A5791,8))</f>
        <v>10/10/05</v>
      </c>
      <c r="C5791" s="5" t="n">
        <v>10.21</v>
      </c>
      <c r="D5791" s="0" t="n">
        <f aca="false">AVERAGE(C5791:C6126)</f>
        <v>11.2908139534884</v>
      </c>
      <c r="E5791" s="0" t="str">
        <f aca="false">IF(B5791=B5792," ",MAX(C5744:C5791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5" t="s">
        <v>5852</v>
      </c>
      <c r="B5792" s="5" t="str">
        <f aca="false">CONCATENATE(LEFT(A5792,8))</f>
        <v>10/10/05</v>
      </c>
      <c r="C5792" s="5" t="n">
        <v>10.21</v>
      </c>
      <c r="D5792" s="0" t="n">
        <f aca="false">AVERAGE(C5792:C6127)</f>
        <v>11.2950194552529</v>
      </c>
      <c r="E5792" s="0" t="str">
        <f aca="false">IF(B5792=B5793," ",MAX(C5745:C5792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5" t="s">
        <v>5853</v>
      </c>
      <c r="B5793" s="5" t="str">
        <f aca="false">CONCATENATE(LEFT(A5793,8))</f>
        <v>10/10/05</v>
      </c>
      <c r="C5793" s="5" t="n">
        <v>10.21</v>
      </c>
      <c r="D5793" s="0" t="n">
        <f aca="false">AVERAGE(C5793:C6128)</f>
        <v>11.2992578125</v>
      </c>
      <c r="E5793" s="0" t="str">
        <f aca="false">IF(B5793=B5794," ",MAX(C5746:C5793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5" t="s">
        <v>5854</v>
      </c>
      <c r="B5794" s="5" t="str">
        <f aca="false">CONCATENATE(LEFT(A5794,8))</f>
        <v>10/10/05</v>
      </c>
      <c r="C5794" s="5" t="n">
        <v>10.21</v>
      </c>
      <c r="D5794" s="0" t="n">
        <f aca="false">AVERAGE(C5794:C6129)</f>
        <v>11.3035294117647</v>
      </c>
      <c r="E5794" s="0" t="str">
        <f aca="false">IF(B5794=B5795," ",MAX(C5747:C5794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5" t="s">
        <v>5855</v>
      </c>
      <c r="B5795" s="5" t="str">
        <f aca="false">CONCATENATE(LEFT(A5795,8))</f>
        <v>10/10/05</v>
      </c>
      <c r="C5795" s="5" t="n">
        <v>9.82</v>
      </c>
      <c r="D5795" s="0" t="n">
        <f aca="false">AVERAGE(C5795:C6130)</f>
        <v>11.3078346456693</v>
      </c>
      <c r="E5795" s="0" t="str">
        <f aca="false">IF(B5795=B5796," ",MAX(C5748:C5795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5" t="s">
        <v>5856</v>
      </c>
      <c r="B5796" s="5" t="str">
        <f aca="false">CONCATENATE(LEFT(A5796,8))</f>
        <v>10/10/05</v>
      </c>
      <c r="C5796" s="5" t="n">
        <v>10.21</v>
      </c>
      <c r="D5796" s="0" t="n">
        <f aca="false">AVERAGE(C5796:C6131)</f>
        <v>11.3137154150198</v>
      </c>
      <c r="E5796" s="0" t="str">
        <f aca="false">IF(B5796=B5797," ",MAX(C5749:C5796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5" t="s">
        <v>5857</v>
      </c>
      <c r="B5797" s="5" t="str">
        <f aca="false">CONCATENATE(LEFT(A5797,8))</f>
        <v>10/10/05</v>
      </c>
      <c r="C5797" s="5" t="n">
        <v>10.21</v>
      </c>
      <c r="D5797" s="0" t="n">
        <f aca="false">AVERAGE(C5797:C6132)</f>
        <v>11.3180952380952</v>
      </c>
      <c r="E5797" s="0" t="str">
        <f aca="false">IF(B5797=B5798," ",MAX(C5750:C5797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5" t="s">
        <v>5858</v>
      </c>
      <c r="B5798" s="5" t="str">
        <f aca="false">CONCATENATE(LEFT(A5798,8))</f>
        <v>10/10/05</v>
      </c>
      <c r="C5798" s="5" t="n">
        <v>10.21</v>
      </c>
      <c r="D5798" s="0" t="n">
        <f aca="false">AVERAGE(C5798:C6133)</f>
        <v>11.3225099601594</v>
      </c>
      <c r="E5798" s="0" t="str">
        <f aca="false">IF(B5798=B5799," ",MAX(C5751:C5798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5" t="s">
        <v>5859</v>
      </c>
      <c r="B5799" s="5" t="str">
        <f aca="false">CONCATENATE(LEFT(A5799,8))</f>
        <v>10/10/05</v>
      </c>
      <c r="C5799" s="5" t="n">
        <v>10.21</v>
      </c>
      <c r="D5799" s="0" t="n">
        <f aca="false">AVERAGE(C5799:C6134)</f>
        <v>11.32696</v>
      </c>
      <c r="E5799" s="0" t="str">
        <f aca="false">IF(B5799=B5800," ",MAX(C5752:C5799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5" t="s">
        <v>5860</v>
      </c>
      <c r="B5800" s="5" t="str">
        <f aca="false">CONCATENATE(LEFT(A5800,8))</f>
        <v>10/10/05</v>
      </c>
      <c r="C5800" s="5" t="n">
        <v>10.21</v>
      </c>
      <c r="D5800" s="0" t="n">
        <f aca="false">AVERAGE(C5800:C6135)</f>
        <v>11.3314457831325</v>
      </c>
      <c r="E5800" s="0" t="str">
        <f aca="false">IF(B5800=B5801," ",MAX(C5753:C5800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5" t="s">
        <v>5861</v>
      </c>
      <c r="B5801" s="5" t="str">
        <f aca="false">CONCATENATE(LEFT(A5801,8))</f>
        <v>10/10/05</v>
      </c>
      <c r="C5801" s="5" t="n">
        <v>10.6</v>
      </c>
      <c r="D5801" s="0" t="n">
        <f aca="false">AVERAGE(C5801:C6136)</f>
        <v>11.3359677419355</v>
      </c>
      <c r="E5801" s="0" t="str">
        <f aca="false">IF(B5801=B5802," ",MAX(C5754:C5801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5" t="s">
        <v>5862</v>
      </c>
      <c r="B5802" s="5" t="str">
        <f aca="false">CONCATENATE(LEFT(A5802,8))</f>
        <v>10/10/05</v>
      </c>
      <c r="C5802" s="5" t="n">
        <v>10.6</v>
      </c>
      <c r="D5802" s="0" t="n">
        <f aca="false">AVERAGE(C5802:C6137)</f>
        <v>11.3389473684211</v>
      </c>
      <c r="E5802" s="0" t="str">
        <f aca="false">IF(B5802=B5803," ",MAX(C5755:C5802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5" t="s">
        <v>5863</v>
      </c>
      <c r="B5803" s="5" t="str">
        <f aca="false">CONCATENATE(LEFT(A5803,8))</f>
        <v>10/10/05</v>
      </c>
      <c r="C5803" s="5" t="n">
        <v>10.99</v>
      </c>
      <c r="D5803" s="0" t="n">
        <f aca="false">AVERAGE(C5803:C6138)</f>
        <v>11.3419512195122</v>
      </c>
      <c r="E5803" s="0" t="str">
        <f aca="false">IF(B5803=B5804," ",MAX(C5756:C5803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5" t="s">
        <v>5864</v>
      </c>
      <c r="B5804" s="5" t="str">
        <f aca="false">CONCATENATE(LEFT(A5804,8))</f>
        <v>10/10/05</v>
      </c>
      <c r="C5804" s="5" t="n">
        <v>10.99</v>
      </c>
      <c r="D5804" s="0" t="n">
        <f aca="false">AVERAGE(C5804:C6139)</f>
        <v>11.343387755102</v>
      </c>
      <c r="E5804" s="0" t="str">
        <f aca="false">IF(B5804=B5805," ",MAX(C5757:C5804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5" t="s">
        <v>5865</v>
      </c>
      <c r="B5805" s="5" t="str">
        <f aca="false">CONCATENATE(LEFT(A5805,8))</f>
        <v>10/10/05</v>
      </c>
      <c r="C5805" s="5" t="n">
        <v>10.99</v>
      </c>
      <c r="D5805" s="0" t="n">
        <f aca="false">AVERAGE(C5805:C6140)</f>
        <v>11.3448360655738</v>
      </c>
      <c r="E5805" s="0" t="str">
        <f aca="false">IF(B5805=B5806," ",MAX(C5758:C5805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5" t="s">
        <v>5866</v>
      </c>
      <c r="B5806" s="5" t="str">
        <f aca="false">CONCATENATE(LEFT(A5806,8))</f>
        <v>10/10/05</v>
      </c>
      <c r="C5806" s="5" t="n">
        <v>10.99</v>
      </c>
      <c r="D5806" s="0" t="n">
        <f aca="false">AVERAGE(C5806:C6141)</f>
        <v>11.3462962962963</v>
      </c>
      <c r="E5806" s="0" t="str">
        <f aca="false">IF(B5806=B5807," ",MAX(C5759:C5806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5" t="s">
        <v>5867</v>
      </c>
      <c r="B5807" s="5" t="str">
        <f aca="false">CONCATENATE(LEFT(A5807,8))</f>
        <v>10/10/05</v>
      </c>
      <c r="C5807" s="5" t="n">
        <v>11.38</v>
      </c>
      <c r="D5807" s="0" t="n">
        <f aca="false">AVERAGE(C5807:C6142)</f>
        <v>11.3477685950413</v>
      </c>
      <c r="E5807" s="0" t="str">
        <f aca="false">IF(B5807=B5808," ",MAX(C5760:C5807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5" t="s">
        <v>5868</v>
      </c>
      <c r="B5808" s="5" t="str">
        <f aca="false">CONCATENATE(LEFT(A5808,8))</f>
        <v>10/10/05</v>
      </c>
      <c r="C5808" s="5" t="n">
        <v>11.38</v>
      </c>
      <c r="D5808" s="0" t="n">
        <f aca="false">AVERAGE(C5808:C6143)</f>
        <v>11.3476348547718</v>
      </c>
      <c r="E5808" s="0" t="str">
        <f aca="false">IF(B5808=B5809," ",MAX(C5761:C5808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5" t="s">
        <v>5869</v>
      </c>
      <c r="B5809" s="5" t="str">
        <f aca="false">CONCATENATE(LEFT(A5809,8))</f>
        <v>10/10/05</v>
      </c>
      <c r="C5809" s="5" t="n">
        <v>11.38</v>
      </c>
      <c r="D5809" s="0" t="n">
        <f aca="false">AVERAGE(C5809:C6144)</f>
        <v>11.3475</v>
      </c>
      <c r="E5809" s="0" t="str">
        <f aca="false">IF(B5809=B5810," ",MAX(C5762:C5809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5" t="s">
        <v>5870</v>
      </c>
      <c r="B5810" s="5" t="str">
        <f aca="false">CONCATENATE(LEFT(A5810,8))</f>
        <v>10/10/05</v>
      </c>
      <c r="C5810" s="5" t="n">
        <v>11.38</v>
      </c>
      <c r="D5810" s="0" t="n">
        <f aca="false">AVERAGE(C5810:C6145)</f>
        <v>11.3473640167364</v>
      </c>
      <c r="E5810" s="0" t="str">
        <f aca="false">IF(B5810=B5811," ",MAX(C5763:C5810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5" t="s">
        <v>5871</v>
      </c>
      <c r="B5811" s="5" t="str">
        <f aca="false">CONCATENATE(LEFT(A5811,8))</f>
        <v>10/10/05</v>
      </c>
      <c r="C5811" s="5" t="n">
        <v>11.38</v>
      </c>
      <c r="D5811" s="0" t="n">
        <f aca="false">AVERAGE(C5811:C6146)</f>
        <v>11.3472268907563</v>
      </c>
      <c r="E5811" s="0" t="str">
        <f aca="false">IF(B5811=B5812," ",MAX(C5764:C5811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5" t="s">
        <v>5872</v>
      </c>
      <c r="B5812" s="5" t="str">
        <f aca="false">CONCATENATE(LEFT(A5812,8))</f>
        <v>10/10/05</v>
      </c>
      <c r="C5812" s="5" t="n">
        <v>11.38</v>
      </c>
      <c r="D5812" s="0" t="n">
        <f aca="false">AVERAGE(C5812:C6147)</f>
        <v>11.3470886075949</v>
      </c>
      <c r="E5812" s="0" t="str">
        <f aca="false">IF(B5812=B5813," ",MAX(C5765:C5812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5" t="s">
        <v>5873</v>
      </c>
      <c r="B5813" s="5" t="str">
        <f aca="false">CONCATENATE(LEFT(A5813,8))</f>
        <v>10/10/05</v>
      </c>
      <c r="C5813" s="5" t="n">
        <v>11.77</v>
      </c>
      <c r="D5813" s="0" t="n">
        <f aca="false">AVERAGE(C5813:C6148)</f>
        <v>11.3469491525424</v>
      </c>
      <c r="E5813" s="0" t="str">
        <f aca="false">IF(B5813=B5814," ",MAX(C5766:C5813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5" t="s">
        <v>5874</v>
      </c>
      <c r="B5814" s="5" t="str">
        <f aca="false">CONCATENATE(LEFT(A5814,8))</f>
        <v>10/10/05</v>
      </c>
      <c r="C5814" s="5" t="n">
        <v>11.77</v>
      </c>
      <c r="D5814" s="0" t="n">
        <f aca="false">AVERAGE(C5814:C6149)</f>
        <v>11.3451489361702</v>
      </c>
      <c r="E5814" s="0" t="str">
        <f aca="false">IF(B5814=B5815," ",MAX(C5767:C5814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5" t="s">
        <v>5875</v>
      </c>
      <c r="B5815" s="5" t="str">
        <f aca="false">CONCATENATE(LEFT(A5815,8))</f>
        <v>10/10/05</v>
      </c>
      <c r="C5815" s="5" t="n">
        <v>11.77</v>
      </c>
      <c r="D5815" s="0" t="n">
        <f aca="false">AVERAGE(C5815:C6150)</f>
        <v>11.3433333333333</v>
      </c>
      <c r="E5815" s="0" t="str">
        <f aca="false">IF(B5815=B5816," ",MAX(C5768:C5815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5" t="s">
        <v>5876</v>
      </c>
      <c r="B5816" s="5" t="str">
        <f aca="false">CONCATENATE(LEFT(A5816,8))</f>
        <v>10/10/05</v>
      </c>
      <c r="C5816" s="5" t="n">
        <v>11.77</v>
      </c>
      <c r="D5816" s="0" t="n">
        <f aca="false">AVERAGE(C5816:C6151)</f>
        <v>11.3415021459227</v>
      </c>
      <c r="E5816" s="0" t="str">
        <f aca="false">IF(B5816=B5817," ",MAX(C5769:C5816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5" t="s">
        <v>5877</v>
      </c>
      <c r="B5817" s="5" t="str">
        <f aca="false">CONCATENATE(LEFT(A5817,8))</f>
        <v>10/10/05</v>
      </c>
      <c r="C5817" s="5" t="n">
        <v>11.77</v>
      </c>
      <c r="D5817" s="0" t="n">
        <f aca="false">AVERAGE(C5817:C6152)</f>
        <v>11.3396551724138</v>
      </c>
      <c r="E5817" s="0" t="str">
        <f aca="false">IF(B5817=B5818," ",MAX(C5770:C5817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5" t="s">
        <v>5878</v>
      </c>
      <c r="B5818" s="5" t="str">
        <f aca="false">CONCATENATE(LEFT(A5818,8))</f>
        <v>10/10/05</v>
      </c>
      <c r="C5818" s="5" t="n">
        <v>11.77</v>
      </c>
      <c r="D5818" s="0" t="n">
        <f aca="false">AVERAGE(C5818:C6153)</f>
        <v>11.3377922077922</v>
      </c>
      <c r="E5818" s="0" t="str">
        <f aca="false">IF(B5818=B5819," ",MAX(C5771:C5818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5" t="s">
        <v>5879</v>
      </c>
      <c r="B5819" s="5" t="str">
        <f aca="false">CONCATENATE(LEFT(A5819,8))</f>
        <v>10/10/05</v>
      </c>
      <c r="C5819" s="5" t="n">
        <v>11.77</v>
      </c>
      <c r="D5819" s="0" t="n">
        <f aca="false">AVERAGE(C5819:C6154)</f>
        <v>11.3359130434783</v>
      </c>
      <c r="E5819" s="0" t="str">
        <f aca="false">IF(B5819=B5820," ",MAX(C5772:C5819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5" t="s">
        <v>5880</v>
      </c>
      <c r="B5820" s="5" t="str">
        <f aca="false">CONCATENATE(LEFT(A5820,8))</f>
        <v>10/10/05</v>
      </c>
      <c r="C5820" s="5" t="n">
        <v>11.77</v>
      </c>
      <c r="D5820" s="0" t="n">
        <f aca="false">AVERAGE(C5820:C6155)</f>
        <v>11.3340174672489</v>
      </c>
      <c r="E5820" s="0" t="str">
        <f aca="false">IF(B5820=B5821," ",MAX(C5773:C5820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5" t="s">
        <v>5881</v>
      </c>
      <c r="B5821" s="5" t="str">
        <f aca="false">CONCATENATE(LEFT(A5821,8))</f>
        <v>10/10/05</v>
      </c>
      <c r="C5821" s="5" t="n">
        <v>11.38</v>
      </c>
      <c r="D5821" s="0" t="n">
        <f aca="false">AVERAGE(C5821:C6156)</f>
        <v>11.3321052631579</v>
      </c>
      <c r="E5821" s="0" t="str">
        <f aca="false">IF(B5821=B5822," ",MAX(C5774:C5821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5" t="s">
        <v>5882</v>
      </c>
      <c r="B5822" s="5" t="str">
        <f aca="false">CONCATENATE(LEFT(A5822,8))</f>
        <v>10/10/05</v>
      </c>
      <c r="C5822" s="5" t="n">
        <v>11.38</v>
      </c>
      <c r="D5822" s="0" t="n">
        <f aca="false">AVERAGE(C5822:C6157)</f>
        <v>11.3318942731278</v>
      </c>
      <c r="E5822" s="0" t="n">
        <f aca="false">IF(B5822=B5823," ",MAX(C5775:C5822))</f>
        <v>11.77</v>
      </c>
      <c r="G5822" s="0" t="n">
        <f aca="false">IF(B5822=B5823," ",AVERAGE(E5534:E5822))</f>
        <v>11.9371428571429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5" t="s">
        <v>5883</v>
      </c>
      <c r="B5823" s="5" t="str">
        <f aca="false">CONCATENATE(LEFT(A5823,8))</f>
        <v>10/11/05</v>
      </c>
      <c r="C5823" s="5" t="n">
        <v>11.38</v>
      </c>
      <c r="D5823" s="0" t="n">
        <f aca="false">AVERAGE(C5823:C6158)</f>
        <v>11.3316814159292</v>
      </c>
      <c r="E5823" s="0" t="str">
        <f aca="false">IF(B5823=B5824," ",MAX(C5776:C5823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5" t="s">
        <v>5884</v>
      </c>
      <c r="B5824" s="5" t="str">
        <f aca="false">CONCATENATE(LEFT(A5824,8))</f>
        <v>10/11/05</v>
      </c>
      <c r="C5824" s="5" t="n">
        <v>11.38</v>
      </c>
      <c r="D5824" s="0" t="n">
        <f aca="false">AVERAGE(C5824:C6159)</f>
        <v>11.3314666666667</v>
      </c>
      <c r="E5824" s="0" t="str">
        <f aca="false">IF(B5824=B5825," ",MAX(C5777:C5824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5" t="s">
        <v>5885</v>
      </c>
      <c r="B5825" s="5" t="str">
        <f aca="false">CONCATENATE(LEFT(A5825,8))</f>
        <v>10/11/05</v>
      </c>
      <c r="C5825" s="5" t="n">
        <v>11.38</v>
      </c>
      <c r="D5825" s="0" t="n">
        <f aca="false">AVERAGE(C5825:C6160)</f>
        <v>11.33125</v>
      </c>
      <c r="E5825" s="0" t="str">
        <f aca="false">IF(B5825=B5826," ",MAX(C5778:C5825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5" t="s">
        <v>5886</v>
      </c>
      <c r="B5826" s="5" t="str">
        <f aca="false">CONCATENATE(LEFT(A5826,8))</f>
        <v>10/11/05</v>
      </c>
      <c r="C5826" s="5" t="n">
        <v>11.38</v>
      </c>
      <c r="D5826" s="0" t="n">
        <f aca="false">AVERAGE(C5826:C6161)</f>
        <v>11.3310313901345</v>
      </c>
      <c r="E5826" s="0" t="str">
        <f aca="false">IF(B5826=B5827," ",MAX(C5779:C5826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5" t="s">
        <v>5887</v>
      </c>
      <c r="B5827" s="5" t="str">
        <f aca="false">CONCATENATE(LEFT(A5827,8))</f>
        <v>10/11/05</v>
      </c>
      <c r="C5827" s="5" t="n">
        <v>11.38</v>
      </c>
      <c r="D5827" s="0" t="n">
        <f aca="false">AVERAGE(C5827:C6162)</f>
        <v>11.3308108108108</v>
      </c>
      <c r="E5827" s="0" t="str">
        <f aca="false">IF(B5827=B5828," ",MAX(C5780:C5827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5" t="s">
        <v>5888</v>
      </c>
      <c r="B5828" s="5" t="str">
        <f aca="false">CONCATENATE(LEFT(A5828,8))</f>
        <v>10/11/05</v>
      </c>
      <c r="C5828" s="5" t="n">
        <v>10.99</v>
      </c>
      <c r="D5828" s="0" t="n">
        <f aca="false">AVERAGE(C5828:C6163)</f>
        <v>11.3305882352941</v>
      </c>
      <c r="E5828" s="0" t="str">
        <f aca="false">IF(B5828=B5829," ",MAX(C5781:C5828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5" t="s">
        <v>5889</v>
      </c>
      <c r="B5829" s="5" t="str">
        <f aca="false">CONCATENATE(LEFT(A5829,8))</f>
        <v>10/11/05</v>
      </c>
      <c r="C5829" s="5" t="n">
        <v>10.99</v>
      </c>
      <c r="D5829" s="0" t="n">
        <f aca="false">AVERAGE(C5829:C6164)</f>
        <v>11.3321363636364</v>
      </c>
      <c r="E5829" s="0" t="str">
        <f aca="false">IF(B5829=B5830," ",MAX(C5782:C5829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5" t="s">
        <v>5890</v>
      </c>
      <c r="B5830" s="5" t="str">
        <f aca="false">CONCATENATE(LEFT(A5830,8))</f>
        <v>10/11/05</v>
      </c>
      <c r="C5830" s="5" t="n">
        <v>10.99</v>
      </c>
      <c r="D5830" s="0" t="n">
        <f aca="false">AVERAGE(C5830:C6165)</f>
        <v>11.333698630137</v>
      </c>
      <c r="E5830" s="0" t="str">
        <f aca="false">IF(B5830=B5831," ",MAX(C5783:C5830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5" t="s">
        <v>5891</v>
      </c>
      <c r="B5831" s="5" t="str">
        <f aca="false">CONCATENATE(LEFT(A5831,8))</f>
        <v>10/11/05</v>
      </c>
      <c r="C5831" s="5" t="n">
        <v>10.99</v>
      </c>
      <c r="D5831" s="0" t="n">
        <f aca="false">AVERAGE(C5831:C6166)</f>
        <v>11.3352752293578</v>
      </c>
      <c r="E5831" s="0" t="str">
        <f aca="false">IF(B5831=B5832," ",MAX(C5784:C5831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5" t="s">
        <v>5892</v>
      </c>
      <c r="B5832" s="5" t="str">
        <f aca="false">CONCATENATE(LEFT(A5832,8))</f>
        <v>10/11/05</v>
      </c>
      <c r="C5832" s="5" t="n">
        <v>10.99</v>
      </c>
      <c r="D5832" s="0" t="n">
        <f aca="false">AVERAGE(C5832:C6167)</f>
        <v>11.336866359447</v>
      </c>
      <c r="E5832" s="0" t="str">
        <f aca="false">IF(B5832=B5833," ",MAX(C5785:C5832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5" t="s">
        <v>5893</v>
      </c>
      <c r="B5833" s="5" t="str">
        <f aca="false">CONCATENATE(LEFT(A5833,8))</f>
        <v>10/11/05</v>
      </c>
      <c r="C5833" s="5" t="n">
        <v>10.6</v>
      </c>
      <c r="D5833" s="0" t="n">
        <f aca="false">AVERAGE(C5833:C6168)</f>
        <v>11.3384722222222</v>
      </c>
      <c r="E5833" s="0" t="str">
        <f aca="false">IF(B5833=B5834," ",MAX(C5786:C5833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5" t="s">
        <v>5894</v>
      </c>
      <c r="B5834" s="5" t="str">
        <f aca="false">CONCATENATE(LEFT(A5834,8))</f>
        <v>10/11/05</v>
      </c>
      <c r="C5834" s="5" t="n">
        <v>10.6</v>
      </c>
      <c r="D5834" s="0" t="n">
        <f aca="false">AVERAGE(C5834:C6169)</f>
        <v>11.3419069767442</v>
      </c>
      <c r="E5834" s="0" t="str">
        <f aca="false">IF(B5834=B5835," ",MAX(C5787:C5834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5" t="s">
        <v>5895</v>
      </c>
      <c r="B5835" s="5" t="str">
        <f aca="false">CONCATENATE(LEFT(A5835,8))</f>
        <v>10/11/05</v>
      </c>
      <c r="C5835" s="5" t="n">
        <v>10.6</v>
      </c>
      <c r="D5835" s="0" t="n">
        <f aca="false">AVERAGE(C5835:C6170)</f>
        <v>11.3453738317757</v>
      </c>
      <c r="E5835" s="0" t="str">
        <f aca="false">IF(B5835=B5836," ",MAX(C5788:C5835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5" t="s">
        <v>5896</v>
      </c>
      <c r="B5836" s="5" t="str">
        <f aca="false">CONCATENATE(LEFT(A5836,8))</f>
        <v>10/11/05</v>
      </c>
      <c r="C5836" s="5" t="n">
        <v>10.6</v>
      </c>
      <c r="D5836" s="0" t="n">
        <f aca="false">AVERAGE(C5836:C6171)</f>
        <v>11.3488732394366</v>
      </c>
      <c r="E5836" s="0" t="str">
        <f aca="false">IF(B5836=B5837," ",MAX(C5789:C5836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5" t="s">
        <v>5897</v>
      </c>
      <c r="B5837" s="5" t="str">
        <f aca="false">CONCATENATE(LEFT(A5837,8))</f>
        <v>10/11/05</v>
      </c>
      <c r="C5837" s="5" t="n">
        <v>10.21</v>
      </c>
      <c r="D5837" s="0" t="n">
        <f aca="false">AVERAGE(C5837:C6172)</f>
        <v>11.3524056603774</v>
      </c>
      <c r="E5837" s="0" t="str">
        <f aca="false">IF(B5837=B5838," ",MAX(C5790:C5837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5" t="s">
        <v>5898</v>
      </c>
      <c r="B5838" s="5" t="str">
        <f aca="false">CONCATENATE(LEFT(A5838,8))</f>
        <v>10/11/05</v>
      </c>
      <c r="C5838" s="5" t="n">
        <v>10.21</v>
      </c>
      <c r="D5838" s="0" t="n">
        <f aca="false">AVERAGE(C5838:C6173)</f>
        <v>11.3578199052133</v>
      </c>
      <c r="E5838" s="0" t="str">
        <f aca="false">IF(B5838=B5839," ",MAX(C5791:C5838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5" t="s">
        <v>5899</v>
      </c>
      <c r="B5839" s="5" t="str">
        <f aca="false">CONCATENATE(LEFT(A5839,8))</f>
        <v>10/11/05</v>
      </c>
      <c r="C5839" s="5" t="n">
        <v>10.21</v>
      </c>
      <c r="D5839" s="0" t="n">
        <f aca="false">AVERAGE(C5839:C6174)</f>
        <v>11.3632857142857</v>
      </c>
      <c r="E5839" s="0" t="str">
        <f aca="false">IF(B5839=B5840," ",MAX(C5792:C5839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5" t="s">
        <v>5900</v>
      </c>
      <c r="B5840" s="5" t="str">
        <f aca="false">CONCATENATE(LEFT(A5840,8))</f>
        <v>10/11/05</v>
      </c>
      <c r="C5840" s="5" t="n">
        <v>10.21</v>
      </c>
      <c r="D5840" s="0" t="n">
        <f aca="false">AVERAGE(C5840:C6175)</f>
        <v>11.3688038277512</v>
      </c>
      <c r="E5840" s="0" t="str">
        <f aca="false">IF(B5840=B5841," ",MAX(C5793:C5840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5" t="s">
        <v>5901</v>
      </c>
      <c r="B5841" s="5" t="str">
        <f aca="false">CONCATENATE(LEFT(A5841,8))</f>
        <v>10/11/05</v>
      </c>
      <c r="C5841" s="5" t="n">
        <v>10.21</v>
      </c>
      <c r="D5841" s="0" t="n">
        <f aca="false">AVERAGE(C5841:C6176)</f>
        <v>11.374375</v>
      </c>
      <c r="E5841" s="0" t="str">
        <f aca="false">IF(B5841=B5842," ",MAX(C5794:C5841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5" t="s">
        <v>5902</v>
      </c>
      <c r="B5842" s="5" t="str">
        <f aca="false">CONCATENATE(LEFT(A5842,8))</f>
        <v>10/11/05</v>
      </c>
      <c r="C5842" s="5" t="n">
        <v>10.21</v>
      </c>
      <c r="D5842" s="0" t="n">
        <f aca="false">AVERAGE(C5842:C6177)</f>
        <v>11.38</v>
      </c>
      <c r="E5842" s="0" t="str">
        <f aca="false">IF(B5842=B5843," ",MAX(C5795:C5842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5" t="s">
        <v>5903</v>
      </c>
      <c r="B5843" s="5" t="str">
        <f aca="false">CONCATENATE(LEFT(A5843,8))</f>
        <v>10/11/05</v>
      </c>
      <c r="C5843" s="5" t="n">
        <v>10.21</v>
      </c>
      <c r="D5843" s="0" t="n">
        <f aca="false">AVERAGE(C5843:C6178)</f>
        <v>11.3856796116505</v>
      </c>
      <c r="E5843" s="0" t="str">
        <f aca="false">IF(B5843=B5844," ",MAX(C5796:C5843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5" t="s">
        <v>5904</v>
      </c>
      <c r="B5844" s="5" t="str">
        <f aca="false">CONCATENATE(LEFT(A5844,8))</f>
        <v>10/11/05</v>
      </c>
      <c r="C5844" s="5" t="n">
        <v>10.21</v>
      </c>
      <c r="D5844" s="0" t="n">
        <f aca="false">AVERAGE(C5844:C6179)</f>
        <v>11.3914146341463</v>
      </c>
      <c r="E5844" s="0" t="str">
        <f aca="false">IF(B5844=B5845," ",MAX(C5797:C5844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5" t="s">
        <v>5905</v>
      </c>
      <c r="B5845" s="5" t="str">
        <f aca="false">CONCATENATE(LEFT(A5845,8))</f>
        <v>10/11/05</v>
      </c>
      <c r="C5845" s="5" t="n">
        <v>10.21</v>
      </c>
      <c r="D5845" s="0" t="n">
        <f aca="false">AVERAGE(C5845:C6180)</f>
        <v>11.3972058823529</v>
      </c>
      <c r="E5845" s="0" t="str">
        <f aca="false">IF(B5845=B5846," ",MAX(C5798:C5845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5" t="s">
        <v>5906</v>
      </c>
      <c r="B5846" s="5" t="str">
        <f aca="false">CONCATENATE(LEFT(A5846,8))</f>
        <v>10/11/05</v>
      </c>
      <c r="C5846" s="5" t="n">
        <v>10.21</v>
      </c>
      <c r="D5846" s="0" t="n">
        <f aca="false">AVERAGE(C5846:C6181)</f>
        <v>11.4030541871921</v>
      </c>
      <c r="E5846" s="0" t="str">
        <f aca="false">IF(B5846=B5847," ",MAX(C5799:C5846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5" t="s">
        <v>5907</v>
      </c>
      <c r="B5847" s="5" t="str">
        <f aca="false">CONCATENATE(LEFT(A5847,8))</f>
        <v>10/11/05</v>
      </c>
      <c r="C5847" s="5" t="n">
        <v>10.6</v>
      </c>
      <c r="D5847" s="0" t="n">
        <f aca="false">AVERAGE(C5847:C6182)</f>
        <v>11.4089603960396</v>
      </c>
      <c r="E5847" s="0" t="str">
        <f aca="false">IF(B5847=B5848," ",MAX(C5800:C5847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5" t="s">
        <v>5908</v>
      </c>
      <c r="B5848" s="5" t="str">
        <f aca="false">CONCATENATE(LEFT(A5848,8))</f>
        <v>10/11/05</v>
      </c>
      <c r="C5848" s="5" t="n">
        <v>10.6</v>
      </c>
      <c r="D5848" s="0" t="n">
        <f aca="false">AVERAGE(C5848:C6183)</f>
        <v>11.4129850746269</v>
      </c>
      <c r="E5848" s="0" t="str">
        <f aca="false">IF(B5848=B5849," ",MAX(C5801:C5848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5" t="s">
        <v>5909</v>
      </c>
      <c r="B5849" s="5" t="str">
        <f aca="false">CONCATENATE(LEFT(A5849,8))</f>
        <v>10/11/05</v>
      </c>
      <c r="C5849" s="5" t="n">
        <v>10.6</v>
      </c>
      <c r="D5849" s="0" t="n">
        <f aca="false">AVERAGE(C5849:C6184)</f>
        <v>11.41705</v>
      </c>
      <c r="E5849" s="0" t="str">
        <f aca="false">IF(B5849=B5850," ",MAX(C5802:C5849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5" t="s">
        <v>5910</v>
      </c>
      <c r="B5850" s="5" t="str">
        <f aca="false">CONCATENATE(LEFT(A5850,8))</f>
        <v>10/11/05</v>
      </c>
      <c r="C5850" s="5" t="n">
        <v>10.99</v>
      </c>
      <c r="D5850" s="0" t="n">
        <f aca="false">AVERAGE(C5850:C6185)</f>
        <v>11.4211557788945</v>
      </c>
      <c r="E5850" s="0" t="str">
        <f aca="false">IF(B5850=B5851," ",MAX(C5803:C5850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5" t="s">
        <v>5911</v>
      </c>
      <c r="B5851" s="5" t="str">
        <f aca="false">CONCATENATE(LEFT(A5851,8))</f>
        <v>10/11/05</v>
      </c>
      <c r="C5851" s="5" t="n">
        <v>10.99</v>
      </c>
      <c r="D5851" s="0" t="n">
        <f aca="false">AVERAGE(C5851:C6186)</f>
        <v>11.4233333333333</v>
      </c>
      <c r="E5851" s="0" t="str">
        <f aca="false">IF(B5851=B5852," ",MAX(C5804:C5851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5" t="s">
        <v>5912</v>
      </c>
      <c r="B5852" s="5" t="str">
        <f aca="false">CONCATENATE(LEFT(A5852,8))</f>
        <v>10/11/05</v>
      </c>
      <c r="C5852" s="5" t="n">
        <v>10.99</v>
      </c>
      <c r="D5852" s="0" t="n">
        <f aca="false">AVERAGE(C5852:C6187)</f>
        <v>11.4255329949239</v>
      </c>
      <c r="E5852" s="0" t="str">
        <f aca="false">IF(B5852=B5853," ",MAX(C5805:C5852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5" t="s">
        <v>5913</v>
      </c>
      <c r="B5853" s="5" t="str">
        <f aca="false">CONCATENATE(LEFT(A5853,8))</f>
        <v>10/11/05</v>
      </c>
      <c r="C5853" s="5" t="n">
        <v>10.99</v>
      </c>
      <c r="D5853" s="0" t="n">
        <f aca="false">AVERAGE(C5853:C6188)</f>
        <v>11.4277551020408</v>
      </c>
      <c r="E5853" s="0" t="str">
        <f aca="false">IF(B5853=B5854," ",MAX(C5806:C5853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5" t="s">
        <v>5914</v>
      </c>
      <c r="B5854" s="5" t="str">
        <f aca="false">CONCATENATE(LEFT(A5854,8))</f>
        <v>10/11/05</v>
      </c>
      <c r="C5854" s="5" t="n">
        <v>11.38</v>
      </c>
      <c r="D5854" s="0" t="n">
        <f aca="false">AVERAGE(C5854:C6189)</f>
        <v>11.43</v>
      </c>
      <c r="E5854" s="0" t="str">
        <f aca="false">IF(B5854=B5855," ",MAX(C5807:C5854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5" t="s">
        <v>5915</v>
      </c>
      <c r="B5855" s="5" t="str">
        <f aca="false">CONCATENATE(LEFT(A5855,8))</f>
        <v>10/11/05</v>
      </c>
      <c r="C5855" s="5" t="n">
        <v>11.38</v>
      </c>
      <c r="D5855" s="0" t="n">
        <f aca="false">AVERAGE(C5855:C6190)</f>
        <v>11.4302577319588</v>
      </c>
      <c r="E5855" s="0" t="str">
        <f aca="false">IF(B5855=B5856," ",MAX(C5808:C5855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5" t="s">
        <v>5916</v>
      </c>
      <c r="B5856" s="5" t="str">
        <f aca="false">CONCATENATE(LEFT(A5856,8))</f>
        <v>10/11/05</v>
      </c>
      <c r="C5856" s="5" t="n">
        <v>11.38</v>
      </c>
      <c r="D5856" s="0" t="n">
        <f aca="false">AVERAGE(C5856:C6191)</f>
        <v>11.430518134715</v>
      </c>
      <c r="E5856" s="0" t="str">
        <f aca="false">IF(B5856=B5857," ",MAX(C5809:C5856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5" t="s">
        <v>5917</v>
      </c>
      <c r="B5857" s="5" t="str">
        <f aca="false">CONCATENATE(LEFT(A5857,8))</f>
        <v>10/11/05</v>
      </c>
      <c r="C5857" s="5" t="n">
        <v>11.38</v>
      </c>
      <c r="D5857" s="0" t="n">
        <f aca="false">AVERAGE(C5857:C6192)</f>
        <v>11.43078125</v>
      </c>
      <c r="E5857" s="0" t="str">
        <f aca="false">IF(B5857=B5858," ",MAX(C5810:C5857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5" t="s">
        <v>5918</v>
      </c>
      <c r="B5858" s="5" t="str">
        <f aca="false">CONCATENATE(LEFT(A5858,8))</f>
        <v>10/11/05</v>
      </c>
      <c r="C5858" s="5" t="n">
        <v>11.38</v>
      </c>
      <c r="D5858" s="0" t="n">
        <f aca="false">AVERAGE(C5858:C6193)</f>
        <v>11.4310471204188</v>
      </c>
      <c r="E5858" s="0" t="str">
        <f aca="false">IF(B5858=B5859," ",MAX(C5811:C5858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5" t="s">
        <v>5919</v>
      </c>
      <c r="B5859" s="5" t="str">
        <f aca="false">CONCATENATE(LEFT(A5859,8))</f>
        <v>10/11/05</v>
      </c>
      <c r="C5859" s="5" t="n">
        <v>11.38</v>
      </c>
      <c r="D5859" s="0" t="n">
        <f aca="false">AVERAGE(C5859:C6194)</f>
        <v>11.4313157894737</v>
      </c>
      <c r="E5859" s="0" t="str">
        <f aca="false">IF(B5859=B5860," ",MAX(C5812:C5859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5" t="s">
        <v>5920</v>
      </c>
      <c r="B5860" s="5" t="str">
        <f aca="false">CONCATENATE(LEFT(A5860,8))</f>
        <v>10/11/05</v>
      </c>
      <c r="C5860" s="5" t="n">
        <v>11.38</v>
      </c>
      <c r="D5860" s="0" t="n">
        <f aca="false">AVERAGE(C5860:C6195)</f>
        <v>11.4315873015873</v>
      </c>
      <c r="E5860" s="0" t="str">
        <f aca="false">IF(B5860=B5861," ",MAX(C5813:C5860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5" t="s">
        <v>5921</v>
      </c>
      <c r="B5861" s="5" t="str">
        <f aca="false">CONCATENATE(LEFT(A5861,8))</f>
        <v>10/11/05</v>
      </c>
      <c r="C5861" s="5" t="n">
        <v>11.38</v>
      </c>
      <c r="D5861" s="0" t="n">
        <f aca="false">AVERAGE(C5861:C6196)</f>
        <v>11.4318617021277</v>
      </c>
      <c r="E5861" s="0" t="str">
        <f aca="false">IF(B5861=B5862," ",MAX(C5814:C5861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5" t="s">
        <v>5922</v>
      </c>
      <c r="B5862" s="5" t="str">
        <f aca="false">CONCATENATE(LEFT(A5862,8))</f>
        <v>10/11/05</v>
      </c>
      <c r="C5862" s="5" t="n">
        <v>11.38</v>
      </c>
      <c r="D5862" s="0" t="n">
        <f aca="false">AVERAGE(C5862:C6197)</f>
        <v>11.4321390374332</v>
      </c>
      <c r="E5862" s="0" t="str">
        <f aca="false">IF(B5862=B5863," ",MAX(C5815:C5862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5" t="s">
        <v>5923</v>
      </c>
      <c r="B5863" s="5" t="str">
        <f aca="false">CONCATENATE(LEFT(A5863,8))</f>
        <v>10/11/05</v>
      </c>
      <c r="C5863" s="5" t="n">
        <v>11.38</v>
      </c>
      <c r="D5863" s="0" t="n">
        <f aca="false">AVERAGE(C5863:C6198)</f>
        <v>11.4324193548387</v>
      </c>
      <c r="E5863" s="0" t="str">
        <f aca="false">IF(B5863=B5864," ",MAX(C5816:C5863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5" t="s">
        <v>5924</v>
      </c>
      <c r="B5864" s="5" t="str">
        <f aca="false">CONCATENATE(LEFT(A5864,8))</f>
        <v>10/11/05</v>
      </c>
      <c r="C5864" s="5" t="n">
        <v>11.38</v>
      </c>
      <c r="D5864" s="0" t="n">
        <f aca="false">AVERAGE(C5864:C6199)</f>
        <v>11.4327027027027</v>
      </c>
      <c r="E5864" s="0" t="str">
        <f aca="false">IF(B5864=B5865," ",MAX(C5817:C5864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5" t="s">
        <v>5925</v>
      </c>
      <c r="B5865" s="5" t="str">
        <f aca="false">CONCATENATE(LEFT(A5865,8))</f>
        <v>10/11/05</v>
      </c>
      <c r="C5865" s="5" t="n">
        <v>11.38</v>
      </c>
      <c r="D5865" s="0" t="n">
        <f aca="false">AVERAGE(C5865:C6200)</f>
        <v>11.4329891304348</v>
      </c>
      <c r="E5865" s="0" t="str">
        <f aca="false">IF(B5865=B5866," ",MAX(C5818:C5865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5" t="s">
        <v>5926</v>
      </c>
      <c r="B5866" s="5" t="str">
        <f aca="false">CONCATENATE(LEFT(A5866,8))</f>
        <v>10/11/05</v>
      </c>
      <c r="C5866" s="5" t="n">
        <v>11.38</v>
      </c>
      <c r="D5866" s="0" t="n">
        <f aca="false">AVERAGE(C5866:C6201)</f>
        <v>11.4332786885246</v>
      </c>
      <c r="E5866" s="0" t="str">
        <f aca="false">IF(B5866=B5867," ",MAX(C5819:C5866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5" t="s">
        <v>5927</v>
      </c>
      <c r="B5867" s="5" t="str">
        <f aca="false">CONCATENATE(LEFT(A5867,8))</f>
        <v>10/11/05</v>
      </c>
      <c r="C5867" s="5" t="n">
        <v>11.38</v>
      </c>
      <c r="D5867" s="0" t="n">
        <f aca="false">AVERAGE(C5867:C6202)</f>
        <v>11.4335714285714</v>
      </c>
      <c r="E5867" s="0" t="str">
        <f aca="false">IF(B5867=B5868," ",MAX(C5820:C5867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5" t="s">
        <v>5928</v>
      </c>
      <c r="B5868" s="5" t="str">
        <f aca="false">CONCATENATE(LEFT(A5868,8))</f>
        <v>10/11/05</v>
      </c>
      <c r="C5868" s="5" t="n">
        <v>11.38</v>
      </c>
      <c r="D5868" s="0" t="n">
        <f aca="false">AVERAGE(C5868:C6203)</f>
        <v>11.4338674033149</v>
      </c>
      <c r="E5868" s="0" t="str">
        <f aca="false">IF(B5868=B5869," ",MAX(C5821:C5868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5" t="s">
        <v>5929</v>
      </c>
      <c r="B5869" s="5" t="str">
        <f aca="false">CONCATENATE(LEFT(A5869,8))</f>
        <v>10/11/05</v>
      </c>
      <c r="C5869" s="5" t="n">
        <v>11.38</v>
      </c>
      <c r="D5869" s="0" t="n">
        <f aca="false">AVERAGE(C5869:C6204)</f>
        <v>11.4341666666667</v>
      </c>
      <c r="E5869" s="0" t="str">
        <f aca="false">IF(B5869=B5870," ",MAX(C5822:C5869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5" t="s">
        <v>5930</v>
      </c>
      <c r="B5870" s="5" t="str">
        <f aca="false">CONCATENATE(LEFT(A5870,8))</f>
        <v>10/11/05</v>
      </c>
      <c r="C5870" s="5" t="n">
        <v>11.38</v>
      </c>
      <c r="D5870" s="0" t="n">
        <f aca="false">AVERAGE(C5870:C6205)</f>
        <v>11.434469273743</v>
      </c>
      <c r="E5870" s="0" t="n">
        <f aca="false">IF(B5870=B5871," ",MAX(C5823:C5870))</f>
        <v>11.38</v>
      </c>
      <c r="G5870" s="0" t="n">
        <f aca="false">IF(B5870=B5871," ",AVERAGE(E5582:E5870))</f>
        <v>11.8257142857143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5" t="s">
        <v>5931</v>
      </c>
      <c r="B5871" s="5" t="str">
        <f aca="false">CONCATENATE(LEFT(A5871,8))</f>
        <v>10/12/05</v>
      </c>
      <c r="C5871" s="5" t="n">
        <v>11.38</v>
      </c>
      <c r="D5871" s="0" t="n">
        <f aca="false">AVERAGE(C5871:C6206)</f>
        <v>11.4347752808989</v>
      </c>
      <c r="E5871" s="0" t="str">
        <f aca="false">IF(B5871=B5872," ",MAX(C5824:C5871))</f>
        <v> </v>
      </c>
      <c r="G5871" s="0" t="str">
        <f aca="false">IF(B5871=B5872," ",AVERAGE(E5583:E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5" t="s">
        <v>5932</v>
      </c>
      <c r="B5872" s="5" t="str">
        <f aca="false">CONCATENATE(LEFT(A5872,8))</f>
        <v>10/12/05</v>
      </c>
      <c r="C5872" s="5" t="n">
        <v>11.38</v>
      </c>
      <c r="D5872" s="0" t="n">
        <f aca="false">AVERAGE(C5872:C6207)</f>
        <v>11.4350847457627</v>
      </c>
      <c r="E5872" s="0" t="str">
        <f aca="false">IF(B5872=B5873," ",MAX(C5825:C5872))</f>
        <v> </v>
      </c>
      <c r="G5872" s="0" t="str">
        <f aca="false">IF(B5872=B5873," ",AVERAGE(E5584:E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5" t="s">
        <v>5933</v>
      </c>
      <c r="B5873" s="5" t="str">
        <f aca="false">CONCATENATE(LEFT(A5873,8))</f>
        <v>10/12/05</v>
      </c>
      <c r="C5873" s="5" t="n">
        <v>10.99</v>
      </c>
      <c r="D5873" s="0" t="n">
        <f aca="false">AVERAGE(C5873:C6208)</f>
        <v>11.4353977272727</v>
      </c>
      <c r="E5873" s="0" t="str">
        <f aca="false">IF(B5873=B5874," ",MAX(C5826:C5873))</f>
        <v> </v>
      </c>
      <c r="G5873" s="0" t="str">
        <f aca="false">IF(B5873=B5874," ",AVERAGE(E5585:E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5" t="s">
        <v>5934</v>
      </c>
      <c r="B5874" s="5" t="str">
        <f aca="false">CONCATENATE(LEFT(A5874,8))</f>
        <v>10/12/05</v>
      </c>
      <c r="C5874" s="5" t="n">
        <v>10.99</v>
      </c>
      <c r="D5874" s="0" t="n">
        <f aca="false">AVERAGE(C5874:C6209)</f>
        <v>11.4379428571429</v>
      </c>
      <c r="E5874" s="0" t="str">
        <f aca="false">IF(B5874=B5875," ",MAX(C5827:C5874))</f>
        <v> </v>
      </c>
      <c r="G5874" s="0" t="str">
        <f aca="false">IF(B5874=B5875," ",AVERAGE(E5586:E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5" t="s">
        <v>5935</v>
      </c>
      <c r="B5875" s="5" t="str">
        <f aca="false">CONCATENATE(LEFT(A5875,8))</f>
        <v>10/12/05</v>
      </c>
      <c r="C5875" s="5" t="n">
        <v>10.99</v>
      </c>
      <c r="D5875" s="0" t="n">
        <f aca="false">AVERAGE(C5875:C6210)</f>
        <v>11.4405172413793</v>
      </c>
      <c r="E5875" s="0" t="str">
        <f aca="false">IF(B5875=B5876," ",MAX(C5828:C5875))</f>
        <v> </v>
      </c>
      <c r="G5875" s="0" t="str">
        <f aca="false">IF(B5875=B5876," ",AVERAGE(E5587:E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5" t="s">
        <v>5936</v>
      </c>
      <c r="B5876" s="5" t="str">
        <f aca="false">CONCATENATE(LEFT(A5876,8))</f>
        <v>10/12/05</v>
      </c>
      <c r="C5876" s="5" t="n">
        <v>10.99</v>
      </c>
      <c r="D5876" s="0" t="n">
        <f aca="false">AVERAGE(C5876:C6211)</f>
        <v>11.4431213872832</v>
      </c>
      <c r="E5876" s="0" t="str">
        <f aca="false">IF(B5876=B5877," ",MAX(C5829:C5876))</f>
        <v> </v>
      </c>
      <c r="G5876" s="0" t="str">
        <f aca="false">IF(B5876=B5877," ",AVERAGE(E5588:E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5" t="s">
        <v>5937</v>
      </c>
      <c r="B5877" s="5" t="str">
        <f aca="false">CONCATENATE(LEFT(A5877,8))</f>
        <v>10/12/05</v>
      </c>
      <c r="C5877" s="5" t="n">
        <v>10.99</v>
      </c>
      <c r="D5877" s="0" t="n">
        <f aca="false">AVERAGE(C5877:C6212)</f>
        <v>11.4457558139535</v>
      </c>
      <c r="E5877" s="0" t="str">
        <f aca="false">IF(B5877=B5878," ",MAX(C5830:C5877))</f>
        <v> </v>
      </c>
      <c r="G5877" s="0" t="str">
        <f aca="false">IF(B5877=B5878," ",AVERAGE(E5589:E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5" t="s">
        <v>5938</v>
      </c>
      <c r="B5878" s="5" t="str">
        <f aca="false">CONCATENATE(LEFT(A5878,8))</f>
        <v>10/12/05</v>
      </c>
      <c r="C5878" s="5" t="n">
        <v>10.6</v>
      </c>
      <c r="D5878" s="0" t="n">
        <f aca="false">AVERAGE(C5878:C6213)</f>
        <v>11.4484210526316</v>
      </c>
      <c r="E5878" s="0" t="str">
        <f aca="false">IF(B5878=B5879," ",MAX(C5831:C5878))</f>
        <v> </v>
      </c>
      <c r="G5878" s="0" t="str">
        <f aca="false">IF(B5878=B5879," ",AVERAGE(E5590:E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5" t="s">
        <v>5939</v>
      </c>
      <c r="B5879" s="5" t="str">
        <f aca="false">CONCATENATE(LEFT(A5879,8))</f>
        <v>10/12/05</v>
      </c>
      <c r="C5879" s="5" t="n">
        <v>10.6</v>
      </c>
      <c r="D5879" s="0" t="n">
        <f aca="false">AVERAGE(C5879:C6214)</f>
        <v>11.4534117647059</v>
      </c>
      <c r="E5879" s="0" t="str">
        <f aca="false">IF(B5879=B5880," ",MAX(C5832:C5879))</f>
        <v> </v>
      </c>
      <c r="G5879" s="0" t="str">
        <f aca="false">IF(B5879=B5880," ",AVERAGE(E5591:E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5" t="s">
        <v>5940</v>
      </c>
      <c r="B5880" s="5" t="str">
        <f aca="false">CONCATENATE(LEFT(A5880,8))</f>
        <v>10/12/05</v>
      </c>
      <c r="C5880" s="5" t="n">
        <v>10.6</v>
      </c>
      <c r="D5880" s="0" t="n">
        <f aca="false">AVERAGE(C5880:C6215)</f>
        <v>11.4584615384615</v>
      </c>
      <c r="E5880" s="0" t="str">
        <f aca="false">IF(B5880=B5881," ",MAX(C5833:C5880))</f>
        <v> </v>
      </c>
      <c r="G5880" s="0" t="str">
        <f aca="false">IF(B5880=B5881," ",AVERAGE(E5592:E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5" t="s">
        <v>5941</v>
      </c>
      <c r="B5881" s="5" t="str">
        <f aca="false">CONCATENATE(LEFT(A5881,8))</f>
        <v>10/12/05</v>
      </c>
      <c r="C5881" s="5" t="n">
        <v>10.21</v>
      </c>
      <c r="D5881" s="0" t="n">
        <f aca="false">AVERAGE(C5881:C6216)</f>
        <v>11.4635714285714</v>
      </c>
      <c r="E5881" s="0" t="str">
        <f aca="false">IF(B5881=B5882," ",MAX(C5834:C5881))</f>
        <v> </v>
      </c>
      <c r="G5881" s="0" t="str">
        <f aca="false">IF(B5881=B5882," ",AVERAGE(E5593:E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5" t="s">
        <v>5942</v>
      </c>
      <c r="B5882" s="5" t="str">
        <f aca="false">CONCATENATE(LEFT(A5882,8))</f>
        <v>10/12/05</v>
      </c>
      <c r="C5882" s="5" t="n">
        <v>10.21</v>
      </c>
      <c r="D5882" s="0" t="n">
        <f aca="false">AVERAGE(C5882:C6217)</f>
        <v>11.4710778443114</v>
      </c>
      <c r="E5882" s="0" t="str">
        <f aca="false">IF(B5882=B5883," ",MAX(C5835:C5882))</f>
        <v> </v>
      </c>
      <c r="G5882" s="0" t="str">
        <f aca="false">IF(B5882=B5883," ",AVERAGE(E5594:E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5" t="s">
        <v>5943</v>
      </c>
      <c r="B5883" s="5" t="str">
        <f aca="false">CONCATENATE(LEFT(A5883,8))</f>
        <v>10/12/05</v>
      </c>
      <c r="C5883" s="5" t="n">
        <v>10.21</v>
      </c>
      <c r="D5883" s="0" t="n">
        <f aca="false">AVERAGE(C5883:C6218)</f>
        <v>11.4786746987952</v>
      </c>
      <c r="E5883" s="0" t="str">
        <f aca="false">IF(B5883=B5884," ",MAX(C5836:C5883))</f>
        <v> </v>
      </c>
      <c r="G5883" s="0" t="str">
        <f aca="false">IF(B5883=B5884," ",AVERAGE(E5595:E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5" t="s">
        <v>5944</v>
      </c>
      <c r="B5884" s="5" t="str">
        <f aca="false">CONCATENATE(LEFT(A5884,8))</f>
        <v>10/12/05</v>
      </c>
      <c r="C5884" s="5" t="n">
        <v>10.21</v>
      </c>
      <c r="D5884" s="0" t="n">
        <f aca="false">AVERAGE(C5884:C6219)</f>
        <v>11.4863636363636</v>
      </c>
      <c r="E5884" s="0" t="str">
        <f aca="false">IF(B5884=B5885," ",MAX(C5837:C5884))</f>
        <v> </v>
      </c>
      <c r="G5884" s="0" t="str">
        <f aca="false">IF(B5884=B5885," ",AVERAGE(E5596:E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5" t="s">
        <v>5945</v>
      </c>
      <c r="B5885" s="5" t="str">
        <f aca="false">CONCATENATE(LEFT(A5885,8))</f>
        <v>10/12/05</v>
      </c>
      <c r="C5885" s="5" t="n">
        <v>10.21</v>
      </c>
      <c r="D5885" s="0" t="n">
        <f aca="false">AVERAGE(C5885:C6220)</f>
        <v>11.4941463414634</v>
      </c>
      <c r="E5885" s="0" t="str">
        <f aca="false">IF(B5885=B5886," ",MAX(C5838:C5885))</f>
        <v> </v>
      </c>
      <c r="G5885" s="0" t="str">
        <f aca="false">IF(B5885=B5886," ",AVERAGE(E5597:E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5" t="s">
        <v>5946</v>
      </c>
      <c r="B5886" s="5" t="str">
        <f aca="false">CONCATENATE(LEFT(A5886,8))</f>
        <v>10/12/05</v>
      </c>
      <c r="C5886" s="5" t="n">
        <v>9.82</v>
      </c>
      <c r="D5886" s="0" t="n">
        <f aca="false">AVERAGE(C5886:C6221)</f>
        <v>11.5020245398773</v>
      </c>
      <c r="E5886" s="0" t="str">
        <f aca="false">IF(B5886=B5887," ",MAX(C5839:C5886))</f>
        <v> </v>
      </c>
      <c r="G5886" s="0" t="str">
        <f aca="false">IF(B5886=B5887," ",AVERAGE(E5598:E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5" t="s">
        <v>5947</v>
      </c>
      <c r="B5887" s="5" t="str">
        <f aca="false">CONCATENATE(LEFT(A5887,8))</f>
        <v>10/12/05</v>
      </c>
      <c r="C5887" s="5" t="n">
        <v>9.82</v>
      </c>
      <c r="D5887" s="0" t="n">
        <f aca="false">AVERAGE(C5887:C6222)</f>
        <v>11.5124074074074</v>
      </c>
      <c r="E5887" s="0" t="str">
        <f aca="false">IF(B5887=B5888," ",MAX(C5840:C5887))</f>
        <v> </v>
      </c>
      <c r="G5887" s="0" t="str">
        <f aca="false">IF(B5887=B5888," ",AVERAGE(E5599:E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5" t="s">
        <v>5948</v>
      </c>
      <c r="B5888" s="5" t="str">
        <f aca="false">CONCATENATE(LEFT(A5888,8))</f>
        <v>10/12/05</v>
      </c>
      <c r="C5888" s="5" t="n">
        <v>9.82</v>
      </c>
      <c r="D5888" s="0" t="n">
        <f aca="false">AVERAGE(C5888:C6223)</f>
        <v>11.5229192546584</v>
      </c>
      <c r="E5888" s="0" t="str">
        <f aca="false">IF(B5888=B5889," ",MAX(C5841:C5888))</f>
        <v> </v>
      </c>
      <c r="G5888" s="0" t="str">
        <f aca="false">IF(B5888=B5889," ",AVERAGE(E5600:E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5" t="s">
        <v>5949</v>
      </c>
      <c r="B5889" s="5" t="str">
        <f aca="false">CONCATENATE(LEFT(A5889,8))</f>
        <v>10/12/05</v>
      </c>
      <c r="C5889" s="5" t="n">
        <v>9.82</v>
      </c>
      <c r="D5889" s="0" t="n">
        <f aca="false">AVERAGE(C5889:C6224)</f>
        <v>11.5335625</v>
      </c>
      <c r="E5889" s="0" t="str">
        <f aca="false">IF(B5889=B5890," ",MAX(C5842:C5889))</f>
        <v> </v>
      </c>
      <c r="G5889" s="0" t="str">
        <f aca="false">IF(B5889=B5890," ",AVERAGE(E5601:E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5" t="s">
        <v>5950</v>
      </c>
      <c r="B5890" s="5" t="str">
        <f aca="false">CONCATENATE(LEFT(A5890,8))</f>
        <v>10/12/05</v>
      </c>
      <c r="C5890" s="5" t="n">
        <v>9.82</v>
      </c>
      <c r="D5890" s="0" t="n">
        <f aca="false">AVERAGE(C5890:C6225)</f>
        <v>11.5443396226415</v>
      </c>
      <c r="E5890" s="0" t="str">
        <f aca="false">IF(B5890=B5891," ",MAX(C5843:C5890))</f>
        <v> </v>
      </c>
      <c r="G5890" s="0" t="str">
        <f aca="false">IF(B5890=B5891," ",AVERAGE(E5602:E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5" t="s">
        <v>5951</v>
      </c>
      <c r="B5891" s="5" t="str">
        <f aca="false">CONCATENATE(LEFT(A5891,8))</f>
        <v>10/12/05</v>
      </c>
      <c r="C5891" s="5" t="n">
        <v>9.82</v>
      </c>
      <c r="D5891" s="0" t="n">
        <f aca="false">AVERAGE(C5891:C6226)</f>
        <v>11.555253164557</v>
      </c>
      <c r="E5891" s="0" t="str">
        <f aca="false">IF(B5891=B5892," ",MAX(C5844:C5891))</f>
        <v> </v>
      </c>
      <c r="G5891" s="0" t="str">
        <f aca="false">IF(B5891=B5892," ",AVERAGE(E5603:E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5" t="s">
        <v>5952</v>
      </c>
      <c r="B5892" s="5" t="str">
        <f aca="false">CONCATENATE(LEFT(A5892,8))</f>
        <v>10/12/05</v>
      </c>
      <c r="C5892" s="5" t="n">
        <v>9.82</v>
      </c>
      <c r="D5892" s="0" t="n">
        <f aca="false">AVERAGE(C5892:C6227)</f>
        <v>11.5663057324841</v>
      </c>
      <c r="E5892" s="0" t="str">
        <f aca="false">IF(B5892=B5893," ",MAX(C5845:C5892))</f>
        <v> </v>
      </c>
      <c r="G5892" s="0" t="str">
        <f aca="false">IF(B5892=B5893," ",AVERAGE(E5604:E5892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5" t="s">
        <v>5953</v>
      </c>
      <c r="B5893" s="5" t="str">
        <f aca="false">CONCATENATE(LEFT(A5893,8))</f>
        <v>10/12/05</v>
      </c>
      <c r="C5893" s="5" t="n">
        <v>9.82</v>
      </c>
      <c r="D5893" s="0" t="n">
        <f aca="false">AVERAGE(C5893:C6228)</f>
        <v>11.5775</v>
      </c>
      <c r="E5893" s="0" t="str">
        <f aca="false">IF(B5893=B5894," ",MAX(C5846:C5893))</f>
        <v> </v>
      </c>
      <c r="G5893" s="0" t="str">
        <f aca="false">IF(B5893=B5894," ",AVERAGE(E5605:E5893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5" t="s">
        <v>5954</v>
      </c>
      <c r="B5894" s="5" t="str">
        <f aca="false">CONCATENATE(LEFT(A5894,8))</f>
        <v>10/12/05</v>
      </c>
      <c r="C5894" s="5" t="n">
        <v>9.82</v>
      </c>
      <c r="D5894" s="0" t="n">
        <f aca="false">AVERAGE(C5894:C6229)</f>
        <v>11.5888387096774</v>
      </c>
      <c r="E5894" s="0" t="str">
        <f aca="false">IF(B5894=B5895," ",MAX(C5847:C5894))</f>
        <v> </v>
      </c>
      <c r="G5894" s="0" t="str">
        <f aca="false">IF(B5894=B5895," ",AVERAGE(E5606:E5894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5" t="s">
        <v>5955</v>
      </c>
      <c r="B5895" s="5" t="str">
        <f aca="false">CONCATENATE(LEFT(A5895,8))</f>
        <v>10/12/05</v>
      </c>
      <c r="C5895" s="5" t="n">
        <v>10.21</v>
      </c>
      <c r="D5895" s="0" t="n">
        <f aca="false">AVERAGE(C5895:C6230)</f>
        <v>11.6003246753247</v>
      </c>
      <c r="E5895" s="0" t="str">
        <f aca="false">IF(B5895=B5896," ",MAX(C5848:C5895))</f>
        <v> </v>
      </c>
      <c r="G5895" s="0" t="str">
        <f aca="false">IF(B5895=B5896," ",AVERAGE(E5607:E5895))</f>
        <v> 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A5896" s="5" t="s">
        <v>5956</v>
      </c>
      <c r="B5896" s="5" t="str">
        <f aca="false">CONCATENATE(LEFT(A5896,8))</f>
        <v>10/12/05</v>
      </c>
      <c r="C5896" s="5" t="n">
        <v>10.21</v>
      </c>
      <c r="D5896" s="0" t="n">
        <f aca="false">AVERAGE(C5896:C6231)</f>
        <v>11.6094117647059</v>
      </c>
      <c r="E5896" s="0" t="str">
        <f aca="false">IF(B5896=B5897," ",MAX(C5849:C5896))</f>
        <v> </v>
      </c>
      <c r="G5896" s="0" t="str">
        <f aca="false">IF(B5896=B5897," ",AVERAGE(E5608:E5896))</f>
        <v> </v>
      </c>
      <c r="H5896" s="0" t="n">
        <v>16</v>
      </c>
      <c r="I5896" s="0" t="n">
        <v>18</v>
      </c>
    </row>
    <row r="5897" customFormat="false" ht="12.75" hidden="true" customHeight="false" outlineLevel="0" collapsed="false">
      <c r="A5897" s="5" t="s">
        <v>5957</v>
      </c>
      <c r="B5897" s="5" t="str">
        <f aca="false">CONCATENATE(LEFT(A5897,8))</f>
        <v>10/12/05</v>
      </c>
      <c r="C5897" s="5" t="n">
        <v>10.21</v>
      </c>
      <c r="D5897" s="0" t="n">
        <f aca="false">AVERAGE(C5897:C6232)</f>
        <v>11.6186184210526</v>
      </c>
      <c r="E5897" s="0" t="str">
        <f aca="false">IF(B5897=B5898," ",MAX(C5850:C5897))</f>
        <v> </v>
      </c>
      <c r="G5897" s="0" t="str">
        <f aca="false">IF(B5897=B5898," ",AVERAGE(E5609:E5897))</f>
        <v> </v>
      </c>
      <c r="H5897" s="0" t="n">
        <v>16</v>
      </c>
      <c r="I5897" s="0" t="n">
        <v>18</v>
      </c>
    </row>
    <row r="5898" customFormat="false" ht="12.75" hidden="true" customHeight="false" outlineLevel="0" collapsed="false">
      <c r="A5898" s="5" t="s">
        <v>5958</v>
      </c>
      <c r="B5898" s="5" t="str">
        <f aca="false">CONCATENATE(LEFT(A5898,8))</f>
        <v>10/12/05</v>
      </c>
      <c r="C5898" s="5" t="n">
        <v>10.6</v>
      </c>
      <c r="D5898" s="0" t="n">
        <f aca="false">AVERAGE(C5898:C6233)</f>
        <v>11.6279470198676</v>
      </c>
      <c r="E5898" s="0" t="str">
        <f aca="false">IF(B5898=B5899," ",MAX(C5851:C5898))</f>
        <v> </v>
      </c>
      <c r="G5898" s="0" t="str">
        <f aca="false">IF(B5898=B5899," ",AVERAGE(E5610:E5898))</f>
        <v> </v>
      </c>
      <c r="H5898" s="0" t="n">
        <v>16</v>
      </c>
      <c r="I5898" s="0" t="n">
        <v>18</v>
      </c>
    </row>
    <row r="5899" customFormat="false" ht="12.75" hidden="true" customHeight="false" outlineLevel="0" collapsed="false">
      <c r="A5899" s="5" t="s">
        <v>5959</v>
      </c>
      <c r="B5899" s="5" t="str">
        <f aca="false">CONCATENATE(LEFT(A5899,8))</f>
        <v>10/12/05</v>
      </c>
      <c r="C5899" s="5" t="n">
        <v>10.6</v>
      </c>
      <c r="D5899" s="0" t="n">
        <f aca="false">AVERAGE(C5899:C6234)</f>
        <v>11.6348</v>
      </c>
      <c r="E5899" s="0" t="str">
        <f aca="false">IF(B5899=B5900," ",MAX(C5852:C5899))</f>
        <v> </v>
      </c>
      <c r="G5899" s="0" t="str">
        <f aca="false">IF(B5899=B5900," ",AVERAGE(E5611:E5899))</f>
        <v> </v>
      </c>
      <c r="H5899" s="0" t="n">
        <v>16</v>
      </c>
      <c r="I5899" s="0" t="n">
        <v>18</v>
      </c>
    </row>
    <row r="5900" customFormat="false" ht="12.75" hidden="true" customHeight="false" outlineLevel="0" collapsed="false">
      <c r="A5900" s="5" t="s">
        <v>5960</v>
      </c>
      <c r="B5900" s="5" t="str">
        <f aca="false">CONCATENATE(LEFT(A5900,8))</f>
        <v>10/12/05</v>
      </c>
      <c r="C5900" s="5" t="n">
        <v>10.99</v>
      </c>
      <c r="D5900" s="0" t="n">
        <f aca="false">AVERAGE(C5900:C6235)</f>
        <v>11.641744966443</v>
      </c>
      <c r="E5900" s="0" t="str">
        <f aca="false">IF(B5900=B5901," ",MAX(C5853:C5900))</f>
        <v> </v>
      </c>
      <c r="G5900" s="0" t="str">
        <f aca="false">IF(B5900=B5901," ",AVERAGE(E5612:E5900))</f>
        <v> </v>
      </c>
      <c r="H5900" s="0" t="n">
        <v>16</v>
      </c>
      <c r="I5900" s="0" t="n">
        <v>18</v>
      </c>
    </row>
    <row r="5901" customFormat="false" ht="12.75" hidden="true" customHeight="false" outlineLevel="0" collapsed="false">
      <c r="A5901" s="5" t="s">
        <v>5961</v>
      </c>
      <c r="B5901" s="5" t="str">
        <f aca="false">CONCATENATE(LEFT(A5901,8))</f>
        <v>10/12/05</v>
      </c>
      <c r="C5901" s="5" t="n">
        <v>10.99</v>
      </c>
      <c r="D5901" s="0" t="n">
        <f aca="false">AVERAGE(C5901:C6236)</f>
        <v>11.6461486486487</v>
      </c>
      <c r="E5901" s="0" t="str">
        <f aca="false">IF(B5901=B5902," ",MAX(C5854:C5901))</f>
        <v> </v>
      </c>
      <c r="G5901" s="0" t="str">
        <f aca="false">IF(B5901=B5902," ",AVERAGE(E5613:E5901))</f>
        <v> </v>
      </c>
      <c r="H5901" s="0" t="n">
        <v>16</v>
      </c>
      <c r="I5901" s="0" t="n">
        <v>18</v>
      </c>
    </row>
    <row r="5902" customFormat="false" ht="12.75" hidden="true" customHeight="false" outlineLevel="0" collapsed="false">
      <c r="A5902" s="5" t="s">
        <v>5962</v>
      </c>
      <c r="B5902" s="5" t="str">
        <f aca="false">CONCATENATE(LEFT(A5902,8))</f>
        <v>10/12/05</v>
      </c>
      <c r="C5902" s="5" t="n">
        <v>10.99</v>
      </c>
      <c r="D5902" s="0" t="n">
        <f aca="false">AVERAGE(C5902:C6237)</f>
        <v>11.650612244898</v>
      </c>
      <c r="E5902" s="0" t="str">
        <f aca="false">IF(B5902=B5903," ",MAX(C5855:C5902))</f>
        <v> </v>
      </c>
      <c r="G5902" s="0" t="str">
        <f aca="false">IF(B5902=B5903," ",AVERAGE(E5614:E5902))</f>
        <v> </v>
      </c>
      <c r="H5902" s="0" t="n">
        <v>16</v>
      </c>
      <c r="I5902" s="0" t="n">
        <v>18</v>
      </c>
    </row>
    <row r="5903" customFormat="false" ht="12.75" hidden="true" customHeight="false" outlineLevel="0" collapsed="false">
      <c r="A5903" s="5" t="s">
        <v>5963</v>
      </c>
      <c r="B5903" s="5" t="str">
        <f aca="false">CONCATENATE(LEFT(A5903,8))</f>
        <v>10/12/05</v>
      </c>
      <c r="C5903" s="5" t="n">
        <v>10.99</v>
      </c>
      <c r="D5903" s="0" t="n">
        <f aca="false">AVERAGE(C5903:C6238)</f>
        <v>11.6551369863014</v>
      </c>
      <c r="E5903" s="0" t="str">
        <f aca="false">IF(B5903=B5904," ",MAX(C5856:C5903))</f>
        <v> </v>
      </c>
      <c r="G5903" s="0" t="str">
        <f aca="false">IF(B5903=B5904," ",AVERAGE(E5615:E5903))</f>
        <v> </v>
      </c>
      <c r="H5903" s="0" t="n">
        <v>16</v>
      </c>
      <c r="I5903" s="0" t="n">
        <v>18</v>
      </c>
    </row>
    <row r="5904" customFormat="false" ht="12.75" hidden="true" customHeight="false" outlineLevel="0" collapsed="false">
      <c r="A5904" s="5" t="s">
        <v>5964</v>
      </c>
      <c r="B5904" s="5" t="str">
        <f aca="false">CONCATENATE(LEFT(A5904,8))</f>
        <v>10/12/05</v>
      </c>
      <c r="C5904" s="5" t="n">
        <v>11.38</v>
      </c>
      <c r="D5904" s="0" t="n">
        <f aca="false">AVERAGE(C5904:C6239)</f>
        <v>11.659724137931</v>
      </c>
      <c r="E5904" s="0" t="str">
        <f aca="false">IF(B5904=B5905," ",MAX(C5857:C5904))</f>
        <v> </v>
      </c>
      <c r="G5904" s="0" t="str">
        <f aca="false">IF(B5904=B5905," ",AVERAGE(E5616:E5904))</f>
        <v> </v>
      </c>
      <c r="H5904" s="0" t="n">
        <v>16</v>
      </c>
      <c r="I5904" s="0" t="n">
        <v>18</v>
      </c>
    </row>
    <row r="5905" customFormat="false" ht="12.75" hidden="true" customHeight="false" outlineLevel="0" collapsed="false">
      <c r="A5905" s="5" t="s">
        <v>5965</v>
      </c>
      <c r="B5905" s="5" t="str">
        <f aca="false">CONCATENATE(LEFT(A5905,8))</f>
        <v>10/12/05</v>
      </c>
      <c r="C5905" s="5" t="n">
        <v>11.38</v>
      </c>
      <c r="D5905" s="0" t="n">
        <f aca="false">AVERAGE(C5905:C6240)</f>
        <v>11.6616666666667</v>
      </c>
      <c r="E5905" s="0" t="str">
        <f aca="false">IF(B5905=B5906," ",MAX(C5858:C5905))</f>
        <v> </v>
      </c>
      <c r="G5905" s="0" t="str">
        <f aca="false">IF(B5905=B5906," ",AVERAGE(E5617:E5905))</f>
        <v> </v>
      </c>
      <c r="H5905" s="0" t="n">
        <v>16</v>
      </c>
      <c r="I5905" s="0" t="n">
        <v>18</v>
      </c>
    </row>
    <row r="5906" customFormat="false" ht="12.75" hidden="true" customHeight="false" outlineLevel="0" collapsed="false">
      <c r="A5906" s="5" t="s">
        <v>5966</v>
      </c>
      <c r="B5906" s="5" t="str">
        <f aca="false">CONCATENATE(LEFT(A5906,8))</f>
        <v>10/12/05</v>
      </c>
      <c r="C5906" s="5" t="n">
        <v>11.38</v>
      </c>
      <c r="D5906" s="0" t="n">
        <f aca="false">AVERAGE(C5906:C6241)</f>
        <v>11.6636363636364</v>
      </c>
      <c r="E5906" s="0" t="str">
        <f aca="false">IF(B5906=B5907," ",MAX(C5859:C5906))</f>
        <v> </v>
      </c>
      <c r="G5906" s="0" t="str">
        <f aca="false">IF(B5906=B5907," ",AVERAGE(E5618:E5906))</f>
        <v> </v>
      </c>
      <c r="H5906" s="0" t="n">
        <v>16</v>
      </c>
      <c r="I5906" s="0" t="n">
        <v>18</v>
      </c>
    </row>
    <row r="5907" customFormat="false" ht="12.75" hidden="true" customHeight="false" outlineLevel="0" collapsed="false">
      <c r="A5907" s="5" t="s">
        <v>5967</v>
      </c>
      <c r="B5907" s="5" t="str">
        <f aca="false">CONCATENATE(LEFT(A5907,8))</f>
        <v>10/12/05</v>
      </c>
      <c r="C5907" s="5" t="n">
        <v>11.38</v>
      </c>
      <c r="D5907" s="0" t="n">
        <f aca="false">AVERAGE(C5907:C6242)</f>
        <v>11.6656338028169</v>
      </c>
      <c r="E5907" s="0" t="str">
        <f aca="false">IF(B5907=B5908," ",MAX(C5860:C5907))</f>
        <v> </v>
      </c>
      <c r="G5907" s="0" t="str">
        <f aca="false">IF(B5907=B5908," ",AVERAGE(E5619:E5907))</f>
        <v> </v>
      </c>
      <c r="H5907" s="0" t="n">
        <v>16</v>
      </c>
      <c r="I5907" s="0" t="n">
        <v>18</v>
      </c>
    </row>
    <row r="5908" customFormat="false" ht="12.75" hidden="true" customHeight="false" outlineLevel="0" collapsed="false">
      <c r="A5908" s="5" t="s">
        <v>5968</v>
      </c>
      <c r="B5908" s="5" t="str">
        <f aca="false">CONCATENATE(LEFT(A5908,8))</f>
        <v>10/12/05</v>
      </c>
      <c r="C5908" s="5" t="n">
        <v>11.38</v>
      </c>
      <c r="D5908" s="0" t="n">
        <f aca="false">AVERAGE(C5908:C6243)</f>
        <v>11.6676595744681</v>
      </c>
      <c r="E5908" s="0" t="str">
        <f aca="false">IF(B5908=B5909," ",MAX(C5861:C5908))</f>
        <v> </v>
      </c>
      <c r="G5908" s="0" t="str">
        <f aca="false">IF(B5908=B5909," ",AVERAGE(E5620:E5908))</f>
        <v> </v>
      </c>
      <c r="H5908" s="0" t="n">
        <v>16</v>
      </c>
      <c r="I5908" s="0" t="n">
        <v>18</v>
      </c>
    </row>
    <row r="5909" customFormat="false" ht="12.75" hidden="true" customHeight="false" outlineLevel="0" collapsed="false">
      <c r="A5909" s="5" t="s">
        <v>5969</v>
      </c>
      <c r="B5909" s="5" t="str">
        <f aca="false">CONCATENATE(LEFT(A5909,8))</f>
        <v>10/12/05</v>
      </c>
      <c r="C5909" s="5" t="n">
        <v>11.38</v>
      </c>
      <c r="D5909" s="0" t="n">
        <f aca="false">AVERAGE(C5909:C6244)</f>
        <v>11.6697142857143</v>
      </c>
      <c r="E5909" s="0" t="str">
        <f aca="false">IF(B5909=B5910," ",MAX(C5862:C5909))</f>
        <v> </v>
      </c>
      <c r="G5909" s="0" t="str">
        <f aca="false">IF(B5909=B5910," ",AVERAGE(E5621:E5909))</f>
        <v> </v>
      </c>
      <c r="H5909" s="0" t="n">
        <v>16</v>
      </c>
      <c r="I5909" s="0" t="n">
        <v>18</v>
      </c>
    </row>
    <row r="5910" customFormat="false" ht="12.75" hidden="true" customHeight="false" outlineLevel="0" collapsed="false">
      <c r="A5910" s="5" t="s">
        <v>5970</v>
      </c>
      <c r="B5910" s="5" t="str">
        <f aca="false">CONCATENATE(LEFT(A5910,8))</f>
        <v>10/12/05</v>
      </c>
      <c r="C5910" s="5" t="n">
        <v>11.38</v>
      </c>
      <c r="D5910" s="0" t="n">
        <f aca="false">AVERAGE(C5910:C6245)</f>
        <v>11.6717985611511</v>
      </c>
      <c r="E5910" s="0" t="str">
        <f aca="false">IF(B5910=B5911," ",MAX(C5863:C5910))</f>
        <v> </v>
      </c>
      <c r="G5910" s="0" t="str">
        <f aca="false">IF(B5910=B5911," ",AVERAGE(E5622:E5910))</f>
        <v> </v>
      </c>
      <c r="H5910" s="0" t="n">
        <v>16</v>
      </c>
      <c r="I5910" s="0" t="n">
        <v>18</v>
      </c>
    </row>
    <row r="5911" customFormat="false" ht="12.75" hidden="true" customHeight="false" outlineLevel="0" collapsed="false">
      <c r="A5911" s="5" t="s">
        <v>5971</v>
      </c>
      <c r="B5911" s="5" t="str">
        <f aca="false">CONCATENATE(LEFT(A5911,8))</f>
        <v>10/12/05</v>
      </c>
      <c r="C5911" s="5" t="n">
        <v>11.38</v>
      </c>
      <c r="D5911" s="0" t="n">
        <f aca="false">AVERAGE(C5911:C6246)</f>
        <v>11.6739130434783</v>
      </c>
      <c r="E5911" s="0" t="str">
        <f aca="false">IF(B5911=B5912," ",MAX(C5864:C5911))</f>
        <v> </v>
      </c>
      <c r="G5911" s="0" t="str">
        <f aca="false">IF(B5911=B5912," ",AVERAGE(E5623:E5911))</f>
        <v> </v>
      </c>
      <c r="H5911" s="0" t="n">
        <v>16</v>
      </c>
      <c r="I5911" s="0" t="n">
        <v>18</v>
      </c>
    </row>
    <row r="5912" customFormat="false" ht="12.75" hidden="true" customHeight="false" outlineLevel="0" collapsed="false">
      <c r="A5912" s="5" t="s">
        <v>5972</v>
      </c>
      <c r="B5912" s="5" t="str">
        <f aca="false">CONCATENATE(LEFT(A5912,8))</f>
        <v>10/12/05</v>
      </c>
      <c r="C5912" s="5" t="n">
        <v>11.38</v>
      </c>
      <c r="D5912" s="0" t="n">
        <f aca="false">AVERAGE(C5912:C6247)</f>
        <v>11.6760583941606</v>
      </c>
      <c r="E5912" s="0" t="str">
        <f aca="false">IF(B5912=B5913," ",MAX(C5865:C5912))</f>
        <v> </v>
      </c>
      <c r="G5912" s="0" t="str">
        <f aca="false">IF(B5912=B5913," ",AVERAGE(E5624:E5912))</f>
        <v> </v>
      </c>
      <c r="H5912" s="0" t="n">
        <v>16</v>
      </c>
      <c r="I5912" s="0" t="n">
        <v>18</v>
      </c>
    </row>
    <row r="5913" customFormat="false" ht="12.75" hidden="true" customHeight="false" outlineLevel="0" collapsed="false">
      <c r="A5913" s="5" t="s">
        <v>5973</v>
      </c>
      <c r="B5913" s="5" t="str">
        <f aca="false">CONCATENATE(LEFT(A5913,8))</f>
        <v>10/12/05</v>
      </c>
      <c r="C5913" s="5" t="n">
        <v>11.77</v>
      </c>
      <c r="D5913" s="0" t="n">
        <f aca="false">AVERAGE(C5913:C6248)</f>
        <v>11.6782352941176</v>
      </c>
      <c r="E5913" s="0" t="str">
        <f aca="false">IF(B5913=B5914," ",MAX(C5866:C5913))</f>
        <v> </v>
      </c>
      <c r="G5913" s="0" t="str">
        <f aca="false">IF(B5913=B5914," ",AVERAGE(E5625:E5913))</f>
        <v> </v>
      </c>
      <c r="H5913" s="0" t="n">
        <v>16</v>
      </c>
      <c r="I5913" s="0" t="n">
        <v>18</v>
      </c>
    </row>
    <row r="5914" customFormat="false" ht="12.75" hidden="true" customHeight="false" outlineLevel="0" collapsed="false">
      <c r="A5914" s="5" t="s">
        <v>5974</v>
      </c>
      <c r="B5914" s="5" t="str">
        <f aca="false">CONCATENATE(LEFT(A5914,8))</f>
        <v>10/12/05</v>
      </c>
      <c r="C5914" s="5" t="n">
        <v>11.77</v>
      </c>
      <c r="D5914" s="0" t="n">
        <f aca="false">AVERAGE(C5914:C6249)</f>
        <v>11.6775555555556</v>
      </c>
      <c r="E5914" s="0" t="str">
        <f aca="false">IF(B5914=B5915," ",MAX(C5867:C5914))</f>
        <v> </v>
      </c>
      <c r="G5914" s="0" t="str">
        <f aca="false">IF(B5914=B5915," ",AVERAGE(E5626:E5914))</f>
        <v> </v>
      </c>
      <c r="H5914" s="0" t="n">
        <v>16</v>
      </c>
      <c r="I5914" s="0" t="n">
        <v>18</v>
      </c>
    </row>
    <row r="5915" customFormat="false" ht="12.75" hidden="true" customHeight="false" outlineLevel="0" collapsed="false">
      <c r="A5915" s="5" t="s">
        <v>5975</v>
      </c>
      <c r="B5915" s="5" t="str">
        <f aca="false">CONCATENATE(LEFT(A5915,8))</f>
        <v>10/12/05</v>
      </c>
      <c r="C5915" s="5" t="n">
        <v>11.77</v>
      </c>
      <c r="D5915" s="0" t="n">
        <f aca="false">AVERAGE(C5915:C6250)</f>
        <v>11.6768656716418</v>
      </c>
      <c r="E5915" s="0" t="str">
        <f aca="false">IF(B5915=B5916," ",MAX(C5868:C5915))</f>
        <v> </v>
      </c>
      <c r="G5915" s="0" t="str">
        <f aca="false">IF(B5915=B5916," ",AVERAGE(E5627:E5915))</f>
        <v> </v>
      </c>
      <c r="H5915" s="0" t="n">
        <v>16</v>
      </c>
      <c r="I5915" s="0" t="n">
        <v>18</v>
      </c>
    </row>
    <row r="5916" customFormat="false" ht="12.75" hidden="true" customHeight="false" outlineLevel="0" collapsed="false">
      <c r="A5916" s="5" t="s">
        <v>5976</v>
      </c>
      <c r="B5916" s="5" t="str">
        <f aca="false">CONCATENATE(LEFT(A5916,8))</f>
        <v>10/12/05</v>
      </c>
      <c r="C5916" s="5" t="n">
        <v>11.38</v>
      </c>
      <c r="D5916" s="0" t="n">
        <f aca="false">AVERAGE(C5916:C6251)</f>
        <v>11.6761654135338</v>
      </c>
      <c r="E5916" s="0" t="str">
        <f aca="false">IF(B5916=B5917," ",MAX(C5869:C5916))</f>
        <v> </v>
      </c>
      <c r="G5916" s="0" t="str">
        <f aca="false">IF(B5916=B5917," ",AVERAGE(E5628:E5916))</f>
        <v> </v>
      </c>
      <c r="H5916" s="0" t="n">
        <v>16</v>
      </c>
      <c r="I5916" s="0" t="n">
        <v>18</v>
      </c>
    </row>
    <row r="5917" customFormat="false" ht="12.75" hidden="true" customHeight="false" outlineLevel="0" collapsed="false">
      <c r="A5917" s="5" t="s">
        <v>5977</v>
      </c>
      <c r="B5917" s="5" t="str">
        <f aca="false">CONCATENATE(LEFT(A5917,8))</f>
        <v>10/12/05</v>
      </c>
      <c r="C5917" s="5" t="n">
        <v>11.38</v>
      </c>
      <c r="D5917" s="0" t="n">
        <f aca="false">AVERAGE(C5917:C6252)</f>
        <v>11.6784090909091</v>
      </c>
      <c r="E5917" s="0" t="str">
        <f aca="false">IF(B5917=B5918," ",MAX(C5870:C5917))</f>
        <v> </v>
      </c>
      <c r="G5917" s="0" t="str">
        <f aca="false">IF(B5917=B5918," ",AVERAGE(E5629:E5917))</f>
        <v> </v>
      </c>
      <c r="H5917" s="0" t="n">
        <v>16</v>
      </c>
      <c r="I5917" s="0" t="n">
        <v>18</v>
      </c>
    </row>
    <row r="5918" customFormat="false" ht="12.75" hidden="false" customHeight="false" outlineLevel="0" collapsed="false">
      <c r="A5918" s="5" t="s">
        <v>5978</v>
      </c>
      <c r="B5918" s="5" t="str">
        <f aca="false">CONCATENATE(LEFT(A5918,8))</f>
        <v>10/12/05</v>
      </c>
      <c r="C5918" s="5" t="n">
        <v>11.38</v>
      </c>
      <c r="D5918" s="0" t="n">
        <f aca="false">AVERAGE(C5918:C6253)</f>
        <v>11.6806870229008</v>
      </c>
      <c r="E5918" s="0" t="n">
        <f aca="false">IF(B5918=B5919," ",MAX(C5871:C5918))</f>
        <v>11.77</v>
      </c>
      <c r="G5918" s="0" t="n">
        <f aca="false">IF(B5918=B5919," ",AVERAGE(E5630:E5918))</f>
        <v>11.8814285714286</v>
      </c>
      <c r="H5918" s="0" t="n">
        <v>16</v>
      </c>
      <c r="I5918" s="0" t="n">
        <v>18</v>
      </c>
    </row>
    <row r="5919" customFormat="false" ht="12.75" hidden="true" customHeight="false" outlineLevel="0" collapsed="false">
      <c r="A5919" s="5" t="s">
        <v>5979</v>
      </c>
      <c r="B5919" s="5" t="str">
        <f aca="false">CONCATENATE(LEFT(A5919,8))</f>
        <v>10/13/05</v>
      </c>
      <c r="C5919" s="5" t="n">
        <v>11.38</v>
      </c>
      <c r="D5919" s="0" t="n">
        <f aca="false">AVERAGE(C5919:C6254)</f>
        <v>11.683</v>
      </c>
      <c r="E5919" s="0" t="str">
        <f aca="false">IF(B5919=B5920," ",MAX(C5872:C5919))</f>
        <v> </v>
      </c>
      <c r="G5919" s="0" t="str">
        <f aca="false">IF(B5919=B5920," ",AVERAGE(E5631:E5919))</f>
        <v> </v>
      </c>
      <c r="H5919" s="0" t="n">
        <v>16</v>
      </c>
      <c r="I5919" s="0" t="n">
        <v>18</v>
      </c>
    </row>
    <row r="5920" customFormat="false" ht="12.75" hidden="true" customHeight="false" outlineLevel="0" collapsed="false">
      <c r="A5920" s="5" t="s">
        <v>5980</v>
      </c>
      <c r="B5920" s="5" t="str">
        <f aca="false">CONCATENATE(LEFT(A5920,8))</f>
        <v>10/13/05</v>
      </c>
      <c r="C5920" s="5" t="n">
        <v>11.38</v>
      </c>
      <c r="D5920" s="0" t="n">
        <f aca="false">AVERAGE(C5920:C6255)</f>
        <v>11.6853488372093</v>
      </c>
      <c r="E5920" s="0" t="str">
        <f aca="false">IF(B5920=B5921," ",MAX(C5873:C5920))</f>
        <v> </v>
      </c>
      <c r="G5920" s="0" t="str">
        <f aca="false">IF(B5920=B5921," ",AVERAGE(E5632:E5920))</f>
        <v> </v>
      </c>
      <c r="H5920" s="0" t="n">
        <v>16</v>
      </c>
      <c r="I5920" s="0" t="n">
        <v>18</v>
      </c>
    </row>
    <row r="5921" customFormat="false" ht="12.75" hidden="true" customHeight="false" outlineLevel="0" collapsed="false">
      <c r="A5921" s="5" t="s">
        <v>5981</v>
      </c>
      <c r="B5921" s="5" t="str">
        <f aca="false">CONCATENATE(LEFT(A5921,8))</f>
        <v>10/13/05</v>
      </c>
      <c r="C5921" s="5" t="n">
        <v>11.38</v>
      </c>
      <c r="D5921" s="0" t="n">
        <f aca="false">AVERAGE(C5921:C6256)</f>
        <v>11.687734375</v>
      </c>
      <c r="E5921" s="0" t="str">
        <f aca="false">IF(B5921=B5922," ",MAX(C5874:C5921))</f>
        <v> </v>
      </c>
      <c r="G5921" s="0" t="str">
        <f aca="false">IF(B5921=B5922," ",AVERAGE(E5633:E5921))</f>
        <v> </v>
      </c>
      <c r="H5921" s="0" t="n">
        <v>16</v>
      </c>
      <c r="I5921" s="0" t="n">
        <v>18</v>
      </c>
    </row>
    <row r="5922" customFormat="false" ht="12.75" hidden="true" customHeight="false" outlineLevel="0" collapsed="false">
      <c r="A5922" s="5" t="s">
        <v>5982</v>
      </c>
      <c r="B5922" s="5" t="str">
        <f aca="false">CONCATENATE(LEFT(A5922,8))</f>
        <v>10/13/05</v>
      </c>
      <c r="C5922" s="5" t="n">
        <v>11.38</v>
      </c>
      <c r="D5922" s="0" t="n">
        <f aca="false">AVERAGE(C5922:C6257)</f>
        <v>11.690157480315</v>
      </c>
      <c r="E5922" s="0" t="str">
        <f aca="false">IF(B5922=B5923," ",MAX(C5875:C5922))</f>
        <v> </v>
      </c>
      <c r="G5922" s="0" t="str">
        <f aca="false">IF(B5922=B5923," ",AVERAGE(E5634:E5922))</f>
        <v> </v>
      </c>
      <c r="H5922" s="0" t="n">
        <v>16</v>
      </c>
      <c r="I5922" s="0" t="n">
        <v>18</v>
      </c>
    </row>
    <row r="5923" customFormat="false" ht="12.75" hidden="true" customHeight="false" outlineLevel="0" collapsed="false">
      <c r="A5923" s="5" t="s">
        <v>5983</v>
      </c>
      <c r="B5923" s="5" t="str">
        <f aca="false">CONCATENATE(LEFT(A5923,8))</f>
        <v>10/13/05</v>
      </c>
      <c r="C5923" s="5" t="n">
        <v>11.38</v>
      </c>
      <c r="D5923" s="0" t="n">
        <f aca="false">AVERAGE(C5923:C6258)</f>
        <v>11.692619047619</v>
      </c>
      <c r="E5923" s="0" t="str">
        <f aca="false">IF(B5923=B5924," ",MAX(C5876:C5923))</f>
        <v> </v>
      </c>
      <c r="G5923" s="0" t="str">
        <f aca="false">IF(B5923=B5924," ",AVERAGE(E5635:E5923))</f>
        <v> </v>
      </c>
      <c r="H5923" s="0" t="n">
        <v>16</v>
      </c>
      <c r="I5923" s="0" t="n">
        <v>18</v>
      </c>
    </row>
    <row r="5924" customFormat="false" ht="12.75" hidden="true" customHeight="false" outlineLevel="0" collapsed="false">
      <c r="A5924" s="5" t="s">
        <v>5984</v>
      </c>
      <c r="B5924" s="5" t="str">
        <f aca="false">CONCATENATE(LEFT(A5924,8))</f>
        <v>10/13/05</v>
      </c>
      <c r="C5924" s="5" t="n">
        <v>11.38</v>
      </c>
      <c r="D5924" s="0" t="n">
        <f aca="false">AVERAGE(C5924:C6259)</f>
        <v>11.69512</v>
      </c>
      <c r="E5924" s="0" t="str">
        <f aca="false">IF(B5924=B5925," ",MAX(C5877:C5924))</f>
        <v> </v>
      </c>
      <c r="G5924" s="0" t="str">
        <f aca="false">IF(B5924=B5925," ",AVERAGE(E5636:E5924))</f>
        <v> </v>
      </c>
      <c r="H5924" s="0" t="n">
        <v>16</v>
      </c>
      <c r="I5924" s="0" t="n">
        <v>18</v>
      </c>
    </row>
    <row r="5925" customFormat="false" ht="12.75" hidden="true" customHeight="false" outlineLevel="0" collapsed="false">
      <c r="A5925" s="5" t="s">
        <v>5985</v>
      </c>
      <c r="B5925" s="5" t="str">
        <f aca="false">CONCATENATE(LEFT(A5925,8))</f>
        <v>10/13/05</v>
      </c>
      <c r="C5925" s="5" t="n">
        <v>11.38</v>
      </c>
      <c r="D5925" s="0" t="n">
        <f aca="false">AVERAGE(C5925:C6260)</f>
        <v>11.6976612903226</v>
      </c>
      <c r="E5925" s="0" t="str">
        <f aca="false">IF(B5925=B5926," ",MAX(C5878:C5925))</f>
        <v> </v>
      </c>
      <c r="G5925" s="0" t="str">
        <f aca="false">IF(B5925=B5926," ",AVERAGE(E5637:E5925))</f>
        <v> </v>
      </c>
      <c r="H5925" s="0" t="n">
        <v>16</v>
      </c>
      <c r="I5925" s="0" t="n">
        <v>18</v>
      </c>
    </row>
    <row r="5926" customFormat="false" ht="12.75" hidden="true" customHeight="false" outlineLevel="0" collapsed="false">
      <c r="A5926" s="5" t="s">
        <v>5986</v>
      </c>
      <c r="B5926" s="5" t="str">
        <f aca="false">CONCATENATE(LEFT(A5926,8))</f>
        <v>10/13/05</v>
      </c>
      <c r="C5926" s="5" t="n">
        <v>11.38</v>
      </c>
      <c r="D5926" s="0" t="n">
        <f aca="false">AVERAGE(C5926:C6261)</f>
        <v>11.700243902439</v>
      </c>
      <c r="E5926" s="0" t="str">
        <f aca="false">IF(B5926=B5927," ",MAX(C5879:C5926))</f>
        <v> </v>
      </c>
      <c r="G5926" s="0" t="str">
        <f aca="false">IF(B5926=B5927," ",AVERAGE(E5638:E5926))</f>
        <v> </v>
      </c>
      <c r="H5926" s="0" t="n">
        <v>16</v>
      </c>
      <c r="I5926" s="0" t="n">
        <v>18</v>
      </c>
    </row>
    <row r="5927" customFormat="false" ht="12.75" hidden="true" customHeight="false" outlineLevel="0" collapsed="false">
      <c r="A5927" s="5" t="s">
        <v>5987</v>
      </c>
      <c r="B5927" s="5" t="str">
        <f aca="false">CONCATENATE(LEFT(A5927,8))</f>
        <v>10/13/05</v>
      </c>
      <c r="C5927" s="5" t="n">
        <v>10.99</v>
      </c>
      <c r="D5927" s="0" t="n">
        <f aca="false">AVERAGE(C5927:C6262)</f>
        <v>11.702868852459</v>
      </c>
      <c r="E5927" s="0" t="str">
        <f aca="false">IF(B5927=B5928," ",MAX(C5880:C5927))</f>
        <v> </v>
      </c>
      <c r="G5927" s="0" t="str">
        <f aca="false">IF(B5927=B5928," ",AVERAGE(E5639:E5927))</f>
        <v> </v>
      </c>
      <c r="H5927" s="0" t="n">
        <v>16</v>
      </c>
      <c r="I5927" s="0" t="n">
        <v>18</v>
      </c>
    </row>
    <row r="5928" customFormat="false" ht="12.75" hidden="true" customHeight="false" outlineLevel="0" collapsed="false">
      <c r="A5928" s="5" t="s">
        <v>5988</v>
      </c>
      <c r="B5928" s="5" t="str">
        <f aca="false">CONCATENATE(LEFT(A5928,8))</f>
        <v>10/13/05</v>
      </c>
      <c r="C5928" s="5" t="n">
        <v>10.99</v>
      </c>
      <c r="D5928" s="0" t="n">
        <f aca="false">AVERAGE(C5928:C6263)</f>
        <v>11.7087603305785</v>
      </c>
      <c r="E5928" s="0" t="str">
        <f aca="false">IF(B5928=B5929," ",MAX(C5881:C5928))</f>
        <v> </v>
      </c>
      <c r="G5928" s="0" t="str">
        <f aca="false">IF(B5928=B5929," ",AVERAGE(E5640:E5928))</f>
        <v> </v>
      </c>
      <c r="H5928" s="0" t="n">
        <v>16</v>
      </c>
      <c r="I5928" s="0" t="n">
        <v>18</v>
      </c>
    </row>
    <row r="5929" customFormat="false" ht="12.75" hidden="true" customHeight="false" outlineLevel="0" collapsed="false">
      <c r="A5929" s="5" t="s">
        <v>5989</v>
      </c>
      <c r="B5929" s="5" t="str">
        <f aca="false">CONCATENATE(LEFT(A5929,8))</f>
        <v>10/13/05</v>
      </c>
      <c r="C5929" s="5" t="n">
        <v>10.99</v>
      </c>
      <c r="D5929" s="0" t="n">
        <f aca="false">AVERAGE(C5929:C6264)</f>
        <v>11.71475</v>
      </c>
      <c r="E5929" s="0" t="str">
        <f aca="false">IF(B5929=B5930," ",MAX(C5882:C5929))</f>
        <v> </v>
      </c>
      <c r="G5929" s="0" t="str">
        <f aca="false">IF(B5929=B5930," ",AVERAGE(E5641:E5929))</f>
        <v> </v>
      </c>
      <c r="H5929" s="0" t="n">
        <v>16</v>
      </c>
      <c r="I5929" s="0" t="n">
        <v>18</v>
      </c>
    </row>
    <row r="5930" customFormat="false" ht="12.75" hidden="true" customHeight="false" outlineLevel="0" collapsed="false">
      <c r="A5930" s="5" t="s">
        <v>5990</v>
      </c>
      <c r="B5930" s="5" t="str">
        <f aca="false">CONCATENATE(LEFT(A5930,8))</f>
        <v>10/13/05</v>
      </c>
      <c r="C5930" s="5" t="n">
        <v>10.99</v>
      </c>
      <c r="D5930" s="0" t="n">
        <f aca="false">AVERAGE(C5930:C6265)</f>
        <v>11.7208403361345</v>
      </c>
      <c r="E5930" s="0" t="str">
        <f aca="false">IF(B5930=B5931," ",MAX(C5883:C5930))</f>
        <v> </v>
      </c>
      <c r="G5930" s="0" t="str">
        <f aca="false">IF(B5930=B5931," ",AVERAGE(E5642:E5930))</f>
        <v> </v>
      </c>
      <c r="H5930" s="0" t="n">
        <v>16</v>
      </c>
      <c r="I5930" s="0" t="n">
        <v>18</v>
      </c>
    </row>
    <row r="5931" customFormat="false" ht="12.75" hidden="true" customHeight="false" outlineLevel="0" collapsed="false">
      <c r="A5931" s="5" t="s">
        <v>5991</v>
      </c>
      <c r="B5931" s="5" t="str">
        <f aca="false">CONCATENATE(LEFT(A5931,8))</f>
        <v>10/13/05</v>
      </c>
      <c r="C5931" s="5" t="n">
        <v>10.99</v>
      </c>
      <c r="D5931" s="0" t="n">
        <f aca="false">AVERAGE(C5931:C6266)</f>
        <v>11.7270338983051</v>
      </c>
      <c r="E5931" s="0" t="str">
        <f aca="false">IF(B5931=B5932," ",MAX(C5884:C5931))</f>
        <v> </v>
      </c>
      <c r="G5931" s="0" t="str">
        <f aca="false">IF(B5931=B5932," ",AVERAGE(E5643:E5931))</f>
        <v> </v>
      </c>
      <c r="H5931" s="0" t="n">
        <v>16</v>
      </c>
      <c r="I5931" s="0" t="n">
        <v>18</v>
      </c>
    </row>
    <row r="5932" customFormat="false" ht="12.75" hidden="true" customHeight="false" outlineLevel="0" collapsed="false">
      <c r="A5932" s="5" t="s">
        <v>5992</v>
      </c>
      <c r="B5932" s="5" t="str">
        <f aca="false">CONCATENATE(LEFT(A5932,8))</f>
        <v>10/13/05</v>
      </c>
      <c r="C5932" s="5" t="n">
        <v>10.99</v>
      </c>
      <c r="D5932" s="0" t="n">
        <f aca="false">AVERAGE(C5932:C6267)</f>
        <v>11.7333333333333</v>
      </c>
      <c r="E5932" s="0" t="str">
        <f aca="false">IF(B5932=B5933," ",MAX(C5885:C5932))</f>
        <v> </v>
      </c>
      <c r="G5932" s="0" t="str">
        <f aca="false">IF(B5932=B5933," ",AVERAGE(E5644:E5932))</f>
        <v> </v>
      </c>
      <c r="H5932" s="0" t="n">
        <v>16</v>
      </c>
      <c r="I5932" s="0" t="n">
        <v>18</v>
      </c>
    </row>
    <row r="5933" customFormat="false" ht="12.75" hidden="true" customHeight="false" outlineLevel="0" collapsed="false">
      <c r="A5933" s="5" t="s">
        <v>5993</v>
      </c>
      <c r="B5933" s="5" t="str">
        <f aca="false">CONCATENATE(LEFT(A5933,8))</f>
        <v>10/13/05</v>
      </c>
      <c r="C5933" s="5" t="n">
        <v>10.6</v>
      </c>
      <c r="D5933" s="0" t="n">
        <f aca="false">AVERAGE(C5933:C6268)</f>
        <v>11.7397413793103</v>
      </c>
      <c r="E5933" s="0" t="str">
        <f aca="false">IF(B5933=B5934," ",MAX(C5886:C5933))</f>
        <v> </v>
      </c>
      <c r="G5933" s="0" t="str">
        <f aca="false">IF(B5933=B5934," ",AVERAGE(E5645:E5933))</f>
        <v> </v>
      </c>
      <c r="H5933" s="0" t="n">
        <v>16</v>
      </c>
      <c r="I5933" s="0" t="n">
        <v>18</v>
      </c>
    </row>
    <row r="5934" customFormat="false" ht="12.75" hidden="true" customHeight="false" outlineLevel="0" collapsed="false">
      <c r="A5934" s="5" t="s">
        <v>5994</v>
      </c>
      <c r="B5934" s="5" t="str">
        <f aca="false">CONCATENATE(LEFT(A5934,8))</f>
        <v>10/13/05</v>
      </c>
      <c r="C5934" s="5" t="n">
        <v>10.6</v>
      </c>
      <c r="D5934" s="0" t="n">
        <f aca="false">AVERAGE(C5934:C6269)</f>
        <v>11.749652173913</v>
      </c>
      <c r="E5934" s="0" t="str">
        <f aca="false">IF(B5934=B5935," ",MAX(C5887:C5934))</f>
        <v> </v>
      </c>
      <c r="G5934" s="0" t="str">
        <f aca="false">IF(B5934=B5935," ",AVERAGE(E5646:E5934))</f>
        <v> </v>
      </c>
      <c r="H5934" s="0" t="n">
        <v>16</v>
      </c>
      <c r="I5934" s="0" t="n">
        <v>18</v>
      </c>
    </row>
    <row r="5935" customFormat="false" ht="12.75" hidden="true" customHeight="false" outlineLevel="0" collapsed="false">
      <c r="A5935" s="5" t="s">
        <v>5995</v>
      </c>
      <c r="B5935" s="5" t="str">
        <f aca="false">CONCATENATE(LEFT(A5935,8))</f>
        <v>10/13/05</v>
      </c>
      <c r="C5935" s="5" t="n">
        <v>10.6</v>
      </c>
      <c r="D5935" s="0" t="n">
        <f aca="false">AVERAGE(C5935:C6270)</f>
        <v>11.7597368421053</v>
      </c>
      <c r="E5935" s="0" t="str">
        <f aca="false">IF(B5935=B5936," ",MAX(C5888:C5935))</f>
        <v> </v>
      </c>
      <c r="G5935" s="0" t="str">
        <f aca="false">IF(B5935=B5936," ",AVERAGE(E5647:E5935))</f>
        <v> </v>
      </c>
      <c r="H5935" s="0" t="n">
        <v>16</v>
      </c>
      <c r="I5935" s="0" t="n">
        <v>18</v>
      </c>
    </row>
    <row r="5936" customFormat="false" ht="12.75" hidden="true" customHeight="false" outlineLevel="0" collapsed="false">
      <c r="A5936" s="5" t="s">
        <v>5996</v>
      </c>
      <c r="B5936" s="5" t="str">
        <f aca="false">CONCATENATE(LEFT(A5936,8))</f>
        <v>10/13/05</v>
      </c>
      <c r="C5936" s="5" t="n">
        <v>10.6</v>
      </c>
      <c r="D5936" s="0" t="n">
        <f aca="false">AVERAGE(C5936:C6271)</f>
        <v>11.77</v>
      </c>
      <c r="E5936" s="0" t="str">
        <f aca="false">IF(B5936=B5937," ",MAX(C5889:C5936))</f>
        <v> </v>
      </c>
      <c r="G5936" s="0" t="str">
        <f aca="false">IF(B5936=B5937," ",AVERAGE(E5648:E5936))</f>
        <v> </v>
      </c>
      <c r="H5936" s="0" t="n">
        <v>16</v>
      </c>
      <c r="I5936" s="0" t="n">
        <v>18</v>
      </c>
    </row>
    <row r="5937" customFormat="false" ht="12.75" hidden="true" customHeight="false" outlineLevel="0" collapsed="false">
      <c r="A5937" s="5" t="s">
        <v>5997</v>
      </c>
      <c r="B5937" s="5" t="str">
        <f aca="false">CONCATENATE(LEFT(A5937,8))</f>
        <v>10/13/05</v>
      </c>
      <c r="C5937" s="5" t="n">
        <v>10.6</v>
      </c>
      <c r="D5937" s="0" t="n">
        <f aca="false">AVERAGE(C5937:C6272)</f>
        <v>11.7804464285714</v>
      </c>
      <c r="E5937" s="0" t="str">
        <f aca="false">IF(B5937=B5938," ",MAX(C5890:C5937))</f>
        <v> </v>
      </c>
      <c r="G5937" s="0" t="str">
        <f aca="false">IF(B5937=B5938," ",AVERAGE(E5649:E5937))</f>
        <v> </v>
      </c>
      <c r="H5937" s="0" t="n">
        <v>16</v>
      </c>
      <c r="I5937" s="0" t="n">
        <v>18</v>
      </c>
    </row>
    <row r="5938" customFormat="false" ht="12.75" hidden="true" customHeight="false" outlineLevel="0" collapsed="false">
      <c r="A5938" s="5" t="s">
        <v>5998</v>
      </c>
      <c r="B5938" s="5" t="str">
        <f aca="false">CONCATENATE(LEFT(A5938,8))</f>
        <v>10/13/05</v>
      </c>
      <c r="C5938" s="5" t="n">
        <v>10.6</v>
      </c>
      <c r="D5938" s="0" t="n">
        <f aca="false">AVERAGE(C5938:C6273)</f>
        <v>11.7910810810811</v>
      </c>
      <c r="E5938" s="0" t="str">
        <f aca="false">IF(B5938=B5939," ",MAX(C5891:C5938))</f>
        <v> </v>
      </c>
      <c r="G5938" s="0" t="str">
        <f aca="false">IF(B5938=B5939," ",AVERAGE(E5650:E5938))</f>
        <v> </v>
      </c>
      <c r="H5938" s="0" t="n">
        <v>16</v>
      </c>
      <c r="I5938" s="0" t="n">
        <v>18</v>
      </c>
    </row>
    <row r="5939" customFormat="false" ht="12.75" hidden="true" customHeight="false" outlineLevel="0" collapsed="false">
      <c r="A5939" s="5" t="s">
        <v>5999</v>
      </c>
      <c r="B5939" s="5" t="str">
        <f aca="false">CONCATENATE(LEFT(A5939,8))</f>
        <v>10/13/05</v>
      </c>
      <c r="C5939" s="5" t="n">
        <v>10.6</v>
      </c>
      <c r="D5939" s="0" t="n">
        <f aca="false">AVERAGE(C5939:C6274)</f>
        <v>11.8019090909091</v>
      </c>
      <c r="E5939" s="0" t="str">
        <f aca="false">IF(B5939=B5940," ",MAX(C5892:C5939))</f>
        <v> </v>
      </c>
      <c r="G5939" s="0" t="str">
        <f aca="false">IF(B5939=B5940," ",AVERAGE(E5651:E5939))</f>
        <v> </v>
      </c>
      <c r="H5939" s="0" t="n">
        <v>16</v>
      </c>
      <c r="I5939" s="0" t="n">
        <v>18</v>
      </c>
    </row>
    <row r="5940" customFormat="false" ht="12.75" hidden="true" customHeight="false" outlineLevel="0" collapsed="false">
      <c r="A5940" s="5" t="s">
        <v>6000</v>
      </c>
      <c r="B5940" s="5" t="str">
        <f aca="false">CONCATENATE(LEFT(A5940,8))</f>
        <v>10/13/05</v>
      </c>
      <c r="C5940" s="5" t="n">
        <v>10.6</v>
      </c>
      <c r="D5940" s="0" t="n">
        <f aca="false">AVERAGE(C5940:C6275)</f>
        <v>11.8129357798165</v>
      </c>
      <c r="E5940" s="0" t="str">
        <f aca="false">IF(B5940=B5941," ",MAX(C5893:C5940))</f>
        <v> </v>
      </c>
      <c r="G5940" s="0" t="str">
        <f aca="false">IF(B5940=B5941," ",AVERAGE(E5652:E5940))</f>
        <v> </v>
      </c>
      <c r="H5940" s="0" t="n">
        <v>16</v>
      </c>
      <c r="I5940" s="0" t="n">
        <v>18</v>
      </c>
    </row>
    <row r="5941" customFormat="false" ht="12.75" hidden="true" customHeight="false" outlineLevel="0" collapsed="false">
      <c r="A5941" s="5" t="s">
        <v>6001</v>
      </c>
      <c r="B5941" s="5" t="str">
        <f aca="false">CONCATENATE(LEFT(A5941,8))</f>
        <v>10/13/05</v>
      </c>
      <c r="C5941" s="5" t="n">
        <v>10.6</v>
      </c>
      <c r="D5941" s="0" t="n">
        <f aca="false">AVERAGE(C5941:C6276)</f>
        <v>11.8241666666667</v>
      </c>
      <c r="E5941" s="0" t="str">
        <f aca="false">IF(B5941=B5942," ",MAX(C5894:C5941))</f>
        <v> </v>
      </c>
      <c r="G5941" s="0" t="str">
        <f aca="false">IF(B5941=B5942," ",AVERAGE(E5653:E5941))</f>
        <v> </v>
      </c>
      <c r="H5941" s="0" t="n">
        <v>16</v>
      </c>
      <c r="I5941" s="0" t="n">
        <v>18</v>
      </c>
    </row>
    <row r="5942" customFormat="false" ht="12.75" hidden="true" customHeight="false" outlineLevel="0" collapsed="false">
      <c r="A5942" s="5" t="s">
        <v>6002</v>
      </c>
      <c r="B5942" s="5" t="str">
        <f aca="false">CONCATENATE(LEFT(A5942,8))</f>
        <v>10/13/05</v>
      </c>
      <c r="C5942" s="5" t="n">
        <v>10.6</v>
      </c>
      <c r="D5942" s="0" t="n">
        <f aca="false">AVERAGE(C5942:C6277)</f>
        <v>11.8356074766355</v>
      </c>
      <c r="E5942" s="0" t="str">
        <f aca="false">IF(B5942=B5943," ",MAX(C5895:C5942))</f>
        <v> </v>
      </c>
      <c r="G5942" s="0" t="str">
        <f aca="false">IF(B5942=B5943," ",AVERAGE(E5654:E5942))</f>
        <v> </v>
      </c>
      <c r="H5942" s="0" t="n">
        <v>16</v>
      </c>
      <c r="I5942" s="0" t="n">
        <v>18</v>
      </c>
    </row>
    <row r="5943" customFormat="false" ht="12.75" hidden="true" customHeight="false" outlineLevel="0" collapsed="false">
      <c r="A5943" s="5" t="s">
        <v>6003</v>
      </c>
      <c r="B5943" s="5" t="str">
        <f aca="false">CONCATENATE(LEFT(A5943,8))</f>
        <v>10/13/05</v>
      </c>
      <c r="C5943" s="5" t="n">
        <v>10.99</v>
      </c>
      <c r="D5943" s="0" t="n">
        <f aca="false">AVERAGE(C5943:C6278)</f>
        <v>11.8472641509434</v>
      </c>
      <c r="E5943" s="0" t="str">
        <f aca="false">IF(B5943=B5944," ",MAX(C5896:C5943))</f>
        <v> </v>
      </c>
      <c r="G5943" s="0" t="str">
        <f aca="false">IF(B5943=B5944," ",AVERAGE(E5655:E5943))</f>
        <v> </v>
      </c>
      <c r="H5943" s="0" t="n">
        <v>16</v>
      </c>
      <c r="I5943" s="0" t="n">
        <v>18</v>
      </c>
    </row>
    <row r="5944" customFormat="false" ht="12.75" hidden="true" customHeight="false" outlineLevel="0" collapsed="false">
      <c r="A5944" s="5" t="s">
        <v>6004</v>
      </c>
      <c r="B5944" s="5" t="str">
        <f aca="false">CONCATENATE(LEFT(A5944,8))</f>
        <v>10/13/05</v>
      </c>
      <c r="C5944" s="5" t="n">
        <v>10.99</v>
      </c>
      <c r="D5944" s="0" t="n">
        <f aca="false">AVERAGE(C5944:C6279)</f>
        <v>11.8554285714286</v>
      </c>
      <c r="E5944" s="0" t="str">
        <f aca="false">IF(B5944=B5945," ",MAX(C5897:C5944))</f>
        <v> </v>
      </c>
      <c r="G5944" s="0" t="str">
        <f aca="false">IF(B5944=B5945," ",AVERAGE(E5656:E5944))</f>
        <v> </v>
      </c>
      <c r="H5944" s="0" t="n">
        <v>16</v>
      </c>
      <c r="I5944" s="0" t="n">
        <v>18</v>
      </c>
    </row>
    <row r="5945" customFormat="false" ht="12.75" hidden="true" customHeight="false" outlineLevel="0" collapsed="false">
      <c r="A5945" s="5" t="s">
        <v>6005</v>
      </c>
      <c r="B5945" s="5" t="str">
        <f aca="false">CONCATENATE(LEFT(A5945,8))</f>
        <v>10/13/05</v>
      </c>
      <c r="C5945" s="5" t="n">
        <v>10.99</v>
      </c>
      <c r="D5945" s="0" t="n">
        <f aca="false">AVERAGE(C5945:C6280)</f>
        <v>11.86375</v>
      </c>
      <c r="E5945" s="0" t="str">
        <f aca="false">IF(B5945=B5946," ",MAX(C5898:C5945))</f>
        <v> </v>
      </c>
      <c r="G5945" s="0" t="str">
        <f aca="false">IF(B5945=B5946," ",AVERAGE(E5657:E5945))</f>
        <v> </v>
      </c>
      <c r="H5945" s="0" t="n">
        <v>16</v>
      </c>
      <c r="I5945" s="0" t="n">
        <v>18</v>
      </c>
    </row>
    <row r="5946" customFormat="false" ht="12.75" hidden="true" customHeight="false" outlineLevel="0" collapsed="false">
      <c r="A5946" s="5" t="s">
        <v>6006</v>
      </c>
      <c r="B5946" s="5" t="str">
        <f aca="false">CONCATENATE(LEFT(A5946,8))</f>
        <v>10/13/05</v>
      </c>
      <c r="C5946" s="5" t="n">
        <v>11.38</v>
      </c>
      <c r="D5946" s="0" t="n">
        <f aca="false">AVERAGE(C5946:C6281)</f>
        <v>11.8722330097087</v>
      </c>
      <c r="E5946" s="0" t="str">
        <f aca="false">IF(B5946=B5947," ",MAX(C5899:C5946))</f>
        <v> </v>
      </c>
      <c r="G5946" s="0" t="str">
        <f aca="false">IF(B5946=B5947," ",AVERAGE(E5658:E5946))</f>
        <v> </v>
      </c>
      <c r="H5946" s="0" t="n">
        <v>16</v>
      </c>
      <c r="I5946" s="0" t="n">
        <v>18</v>
      </c>
    </row>
    <row r="5947" customFormat="false" ht="12.75" hidden="true" customHeight="false" outlineLevel="0" collapsed="false">
      <c r="A5947" s="5" t="s">
        <v>6007</v>
      </c>
      <c r="B5947" s="5" t="str">
        <f aca="false">CONCATENATE(LEFT(A5947,8))</f>
        <v>10/13/05</v>
      </c>
      <c r="C5947" s="5" t="n">
        <v>11.38</v>
      </c>
      <c r="D5947" s="0" t="n">
        <f aca="false">AVERAGE(C5947:C6282)</f>
        <v>11.8770588235294</v>
      </c>
      <c r="E5947" s="0" t="str">
        <f aca="false">IF(B5947=B5948," ",MAX(C5900:C5947))</f>
        <v> </v>
      </c>
      <c r="G5947" s="0" t="str">
        <f aca="false">IF(B5947=B5948," ",AVERAGE(E5659:E5947))</f>
        <v> </v>
      </c>
      <c r="H5947" s="0" t="n">
        <v>16</v>
      </c>
      <c r="I5947" s="0" t="n">
        <v>18</v>
      </c>
    </row>
    <row r="5948" customFormat="false" ht="12.75" hidden="true" customHeight="false" outlineLevel="0" collapsed="false">
      <c r="A5948" s="5" t="s">
        <v>6008</v>
      </c>
      <c r="B5948" s="5" t="str">
        <f aca="false">CONCATENATE(LEFT(A5948,8))</f>
        <v>10/13/05</v>
      </c>
      <c r="C5948" s="5" t="n">
        <v>11.38</v>
      </c>
      <c r="D5948" s="0" t="n">
        <f aca="false">AVERAGE(C5948:C6283)</f>
        <v>11.8819801980198</v>
      </c>
      <c r="E5948" s="0" t="str">
        <f aca="false">IF(B5948=B5949," ",MAX(C5901:C5948))</f>
        <v> </v>
      </c>
      <c r="G5948" s="0" t="str">
        <f aca="false">IF(B5948=B5949," ",AVERAGE(E5660:E5948))</f>
        <v> </v>
      </c>
      <c r="H5948" s="0" t="n">
        <v>16</v>
      </c>
      <c r="I5948" s="0" t="n">
        <v>18</v>
      </c>
    </row>
    <row r="5949" customFormat="false" ht="12.75" hidden="true" customHeight="false" outlineLevel="0" collapsed="false">
      <c r="A5949" s="5" t="s">
        <v>6009</v>
      </c>
      <c r="B5949" s="5" t="str">
        <f aca="false">CONCATENATE(LEFT(A5949,8))</f>
        <v>10/13/05</v>
      </c>
      <c r="C5949" s="5" t="n">
        <v>11.38</v>
      </c>
      <c r="D5949" s="0" t="n">
        <f aca="false">AVERAGE(C5949:C6284)</f>
        <v>11.887</v>
      </c>
      <c r="E5949" s="0" t="str">
        <f aca="false">IF(B5949=B5950," ",MAX(C5902:C5949))</f>
        <v> </v>
      </c>
      <c r="G5949" s="0" t="str">
        <f aca="false">IF(B5949=B5950," ",AVERAGE(E5661:E5949))</f>
        <v> </v>
      </c>
      <c r="H5949" s="0" t="n">
        <v>16</v>
      </c>
      <c r="I5949" s="0" t="n">
        <v>18</v>
      </c>
    </row>
    <row r="5950" customFormat="false" ht="12.75" hidden="true" customHeight="false" outlineLevel="0" collapsed="false">
      <c r="A5950" s="5" t="s">
        <v>6010</v>
      </c>
      <c r="B5950" s="5" t="str">
        <f aca="false">CONCATENATE(LEFT(A5950,8))</f>
        <v>10/13/05</v>
      </c>
      <c r="C5950" s="5" t="n">
        <v>11.77</v>
      </c>
      <c r="D5950" s="0" t="n">
        <f aca="false">AVERAGE(C5950:C6285)</f>
        <v>11.8921212121212</v>
      </c>
      <c r="E5950" s="0" t="str">
        <f aca="false">IF(B5950=B5951," ",MAX(C5903:C5950))</f>
        <v> </v>
      </c>
      <c r="G5950" s="0" t="str">
        <f aca="false">IF(B5950=B5951," ",AVERAGE(E5662:E5950))</f>
        <v> </v>
      </c>
      <c r="H5950" s="0" t="n">
        <v>16</v>
      </c>
      <c r="I5950" s="0" t="n">
        <v>18</v>
      </c>
    </row>
    <row r="5951" customFormat="false" ht="12.75" hidden="true" customHeight="false" outlineLevel="0" collapsed="false">
      <c r="A5951" s="5" t="s">
        <v>6011</v>
      </c>
      <c r="B5951" s="5" t="str">
        <f aca="false">CONCATENATE(LEFT(A5951,8))</f>
        <v>10/13/05</v>
      </c>
      <c r="C5951" s="5" t="n">
        <v>11.77</v>
      </c>
      <c r="D5951" s="0" t="n">
        <f aca="false">AVERAGE(C5951:C6286)</f>
        <v>11.8933673469388</v>
      </c>
      <c r="E5951" s="0" t="str">
        <f aca="false">IF(B5951=B5952," ",MAX(C5904:C5951))</f>
        <v> </v>
      </c>
      <c r="G5951" s="0" t="str">
        <f aca="false">IF(B5951=B5952," ",AVERAGE(E5663:E5951))</f>
        <v> </v>
      </c>
      <c r="H5951" s="0" t="n">
        <v>16</v>
      </c>
      <c r="I5951" s="0" t="n">
        <v>18</v>
      </c>
    </row>
    <row r="5952" customFormat="false" ht="12.75" hidden="true" customHeight="false" outlineLevel="0" collapsed="false">
      <c r="A5952" s="5" t="s">
        <v>6012</v>
      </c>
      <c r="B5952" s="5" t="str">
        <f aca="false">CONCATENATE(LEFT(A5952,8))</f>
        <v>10/13/05</v>
      </c>
      <c r="C5952" s="5" t="n">
        <v>11.77</v>
      </c>
      <c r="D5952" s="0" t="n">
        <f aca="false">AVERAGE(C5952:C6287)</f>
        <v>11.8946391752577</v>
      </c>
      <c r="E5952" s="0" t="str">
        <f aca="false">IF(B5952=B5953," ",MAX(C5905:C5952))</f>
        <v> </v>
      </c>
      <c r="G5952" s="0" t="str">
        <f aca="false">IF(B5952=B5953," ",AVERAGE(E5664:E5952))</f>
        <v> </v>
      </c>
      <c r="H5952" s="0" t="n">
        <v>16</v>
      </c>
      <c r="I5952" s="0" t="n">
        <v>18</v>
      </c>
    </row>
    <row r="5953" customFormat="false" ht="12.75" hidden="true" customHeight="false" outlineLevel="0" collapsed="false">
      <c r="A5953" s="5" t="s">
        <v>6013</v>
      </c>
      <c r="B5953" s="5" t="str">
        <f aca="false">CONCATENATE(LEFT(A5953,8))</f>
        <v>10/13/05</v>
      </c>
      <c r="C5953" s="5" t="n">
        <v>12.16</v>
      </c>
      <c r="D5953" s="0" t="n">
        <f aca="false">AVERAGE(C5953:C6288)</f>
        <v>11.8959375</v>
      </c>
      <c r="E5953" s="0" t="str">
        <f aca="false">IF(B5953=B5954," ",MAX(C5906:C5953))</f>
        <v> </v>
      </c>
      <c r="G5953" s="0" t="str">
        <f aca="false">IF(B5953=B5954," ",AVERAGE(E5665:E5953))</f>
        <v> </v>
      </c>
      <c r="H5953" s="0" t="n">
        <v>16</v>
      </c>
      <c r="I5953" s="0" t="n">
        <v>18</v>
      </c>
    </row>
    <row r="5954" customFormat="false" ht="12.75" hidden="true" customHeight="false" outlineLevel="0" collapsed="false">
      <c r="A5954" s="5" t="s">
        <v>6014</v>
      </c>
      <c r="B5954" s="5" t="str">
        <f aca="false">CONCATENATE(LEFT(A5954,8))</f>
        <v>10/13/05</v>
      </c>
      <c r="C5954" s="5" t="n">
        <v>12.16</v>
      </c>
      <c r="D5954" s="0" t="n">
        <f aca="false">AVERAGE(C5954:C6289)</f>
        <v>11.8931578947368</v>
      </c>
      <c r="E5954" s="0" t="str">
        <f aca="false">IF(B5954=B5955," ",MAX(C5907:C5954))</f>
        <v> </v>
      </c>
      <c r="G5954" s="0" t="str">
        <f aca="false">IF(B5954=B5955," ",AVERAGE(E5666:E5954))</f>
        <v> </v>
      </c>
      <c r="H5954" s="0" t="n">
        <v>16</v>
      </c>
      <c r="I5954" s="0" t="n">
        <v>18</v>
      </c>
    </row>
    <row r="5955" customFormat="false" ht="12.75" hidden="true" customHeight="false" outlineLevel="0" collapsed="false">
      <c r="A5955" s="5" t="s">
        <v>6015</v>
      </c>
      <c r="B5955" s="5" t="str">
        <f aca="false">CONCATENATE(LEFT(A5955,8))</f>
        <v>10/13/05</v>
      </c>
      <c r="C5955" s="5" t="n">
        <v>12.16</v>
      </c>
      <c r="D5955" s="0" t="n">
        <f aca="false">AVERAGE(C5955:C6290)</f>
        <v>11.8903191489362</v>
      </c>
      <c r="E5955" s="0" t="str">
        <f aca="false">IF(B5955=B5956," ",MAX(C5908:C5955))</f>
        <v> </v>
      </c>
      <c r="G5955" s="0" t="str">
        <f aca="false">IF(B5955=B5956," ",AVERAGE(E5667:E5955))</f>
        <v> </v>
      </c>
      <c r="H5955" s="0" t="n">
        <v>16</v>
      </c>
      <c r="I5955" s="0" t="n">
        <v>18</v>
      </c>
    </row>
    <row r="5956" customFormat="false" ht="12.75" hidden="true" customHeight="false" outlineLevel="0" collapsed="false">
      <c r="A5956" s="5" t="s">
        <v>6016</v>
      </c>
      <c r="B5956" s="5" t="str">
        <f aca="false">CONCATENATE(LEFT(A5956,8))</f>
        <v>10/13/05</v>
      </c>
      <c r="C5956" s="5" t="n">
        <v>11.77</v>
      </c>
      <c r="D5956" s="0" t="n">
        <f aca="false">AVERAGE(C5956:C6291)</f>
        <v>11.8874193548387</v>
      </c>
      <c r="E5956" s="0" t="str">
        <f aca="false">IF(B5956=B5957," ",MAX(C5909:C5956))</f>
        <v> </v>
      </c>
      <c r="G5956" s="0" t="str">
        <f aca="false">IF(B5956=B5957," ",AVERAGE(E5668:E5956))</f>
        <v> </v>
      </c>
      <c r="H5956" s="0" t="n">
        <v>16</v>
      </c>
      <c r="I5956" s="0" t="n">
        <v>18</v>
      </c>
    </row>
    <row r="5957" customFormat="false" ht="12.75" hidden="true" customHeight="false" outlineLevel="0" collapsed="false">
      <c r="A5957" s="5" t="s">
        <v>6017</v>
      </c>
      <c r="B5957" s="5" t="str">
        <f aca="false">CONCATENATE(LEFT(A5957,8))</f>
        <v>10/13/05</v>
      </c>
      <c r="C5957" s="5" t="n">
        <v>12.16</v>
      </c>
      <c r="D5957" s="0" t="n">
        <f aca="false">AVERAGE(C5957:C6292)</f>
        <v>11.8886956521739</v>
      </c>
      <c r="E5957" s="0" t="str">
        <f aca="false">IF(B5957=B5958," ",MAX(C5910:C5957))</f>
        <v> </v>
      </c>
      <c r="G5957" s="0" t="str">
        <f aca="false">IF(B5957=B5958," ",AVERAGE(E5669:E5957))</f>
        <v> </v>
      </c>
      <c r="H5957" s="0" t="n">
        <v>16</v>
      </c>
      <c r="I5957" s="0" t="n">
        <v>18</v>
      </c>
    </row>
    <row r="5958" customFormat="false" ht="12.75" hidden="true" customHeight="false" outlineLevel="0" collapsed="false">
      <c r="A5958" s="5" t="s">
        <v>6018</v>
      </c>
      <c r="B5958" s="5" t="str">
        <f aca="false">CONCATENATE(LEFT(A5958,8))</f>
        <v>10/13/05</v>
      </c>
      <c r="C5958" s="5" t="n">
        <v>12.16</v>
      </c>
      <c r="D5958" s="0" t="n">
        <f aca="false">AVERAGE(C5958:C6293)</f>
        <v>11.8857142857143</v>
      </c>
      <c r="E5958" s="0" t="str">
        <f aca="false">IF(B5958=B5959," ",MAX(C5911:C5958))</f>
        <v> </v>
      </c>
      <c r="G5958" s="0" t="str">
        <f aca="false">IF(B5958=B5959," ",AVERAGE(E5670:E5958))</f>
        <v> </v>
      </c>
      <c r="H5958" s="0" t="n">
        <v>16</v>
      </c>
      <c r="I5958" s="0" t="n">
        <v>18</v>
      </c>
    </row>
    <row r="5959" customFormat="false" ht="12.75" hidden="true" customHeight="false" outlineLevel="0" collapsed="false">
      <c r="A5959" s="5" t="s">
        <v>6019</v>
      </c>
      <c r="B5959" s="5" t="str">
        <f aca="false">CONCATENATE(LEFT(A5959,8))</f>
        <v>10/13/05</v>
      </c>
      <c r="C5959" s="5" t="n">
        <v>12.16</v>
      </c>
      <c r="D5959" s="0" t="n">
        <f aca="false">AVERAGE(C5959:C6294)</f>
        <v>11.8826666666667</v>
      </c>
      <c r="E5959" s="0" t="str">
        <f aca="false">IF(B5959=B5960," ",MAX(C5912:C5959))</f>
        <v> </v>
      </c>
      <c r="G5959" s="0" t="str">
        <f aca="false">IF(B5959=B5960," ",AVERAGE(E5671:E5959))</f>
        <v> </v>
      </c>
      <c r="H5959" s="0" t="n">
        <v>16</v>
      </c>
      <c r="I5959" s="0" t="n">
        <v>18</v>
      </c>
    </row>
    <row r="5960" customFormat="false" ht="12.75" hidden="true" customHeight="false" outlineLevel="0" collapsed="false">
      <c r="A5960" s="5" t="s">
        <v>6020</v>
      </c>
      <c r="B5960" s="5" t="str">
        <f aca="false">CONCATENATE(LEFT(A5960,8))</f>
        <v>10/13/05</v>
      </c>
      <c r="C5960" s="5" t="n">
        <v>12.16</v>
      </c>
      <c r="D5960" s="0" t="n">
        <f aca="false">AVERAGE(C5960:C6295)</f>
        <v>11.8795505617978</v>
      </c>
      <c r="E5960" s="0" t="str">
        <f aca="false">IF(B5960=B5961," ",MAX(C5913:C5960))</f>
        <v> </v>
      </c>
      <c r="G5960" s="0" t="str">
        <f aca="false">IF(B5960=B5961," ",AVERAGE(E5672:E5960))</f>
        <v> </v>
      </c>
      <c r="H5960" s="0" t="n">
        <v>16</v>
      </c>
      <c r="I5960" s="0" t="n">
        <v>18</v>
      </c>
    </row>
    <row r="5961" customFormat="false" ht="12.75" hidden="true" customHeight="false" outlineLevel="0" collapsed="false">
      <c r="A5961" s="5" t="s">
        <v>6021</v>
      </c>
      <c r="B5961" s="5" t="str">
        <f aca="false">CONCATENATE(LEFT(A5961,8))</f>
        <v>10/13/05</v>
      </c>
      <c r="C5961" s="5" t="n">
        <v>12.16</v>
      </c>
      <c r="D5961" s="0" t="n">
        <f aca="false">AVERAGE(C5961:C6296)</f>
        <v>11.8763636363636</v>
      </c>
      <c r="E5961" s="0" t="str">
        <f aca="false">IF(B5961=B5962," ",MAX(C5914:C5961))</f>
        <v> </v>
      </c>
      <c r="G5961" s="0" t="str">
        <f aca="false">IF(B5961=B5962," ",AVERAGE(E5673:E5961))</f>
        <v> </v>
      </c>
      <c r="H5961" s="0" t="n">
        <v>16</v>
      </c>
      <c r="I5961" s="0" t="n">
        <v>18</v>
      </c>
    </row>
    <row r="5962" customFormat="false" ht="12.75" hidden="true" customHeight="false" outlineLevel="0" collapsed="false">
      <c r="A5962" s="5" t="s">
        <v>6022</v>
      </c>
      <c r="B5962" s="5" t="str">
        <f aca="false">CONCATENATE(LEFT(A5962,8))</f>
        <v>10/13/05</v>
      </c>
      <c r="C5962" s="5" t="n">
        <v>12.16</v>
      </c>
      <c r="D5962" s="0" t="n">
        <f aca="false">AVERAGE(C5962:C6297)</f>
        <v>11.8731034482759</v>
      </c>
      <c r="E5962" s="0" t="str">
        <f aca="false">IF(B5962=B5963," ",MAX(C5915:C5962))</f>
        <v> </v>
      </c>
      <c r="G5962" s="0" t="str">
        <f aca="false">IF(B5962=B5963," ",AVERAGE(E5674:E5962))</f>
        <v> </v>
      </c>
      <c r="H5962" s="0" t="n">
        <v>16</v>
      </c>
      <c r="I5962" s="0" t="n">
        <v>18</v>
      </c>
    </row>
    <row r="5963" customFormat="false" ht="12.75" hidden="true" customHeight="false" outlineLevel="0" collapsed="false">
      <c r="A5963" s="5" t="s">
        <v>6023</v>
      </c>
      <c r="B5963" s="5" t="str">
        <f aca="false">CONCATENATE(LEFT(A5963,8))</f>
        <v>10/13/05</v>
      </c>
      <c r="C5963" s="5" t="n">
        <v>12.16</v>
      </c>
      <c r="D5963" s="0" t="n">
        <f aca="false">AVERAGE(C5963:C6298)</f>
        <v>11.8697674418605</v>
      </c>
      <c r="E5963" s="0" t="str">
        <f aca="false">IF(B5963=B5964," ",MAX(C5916:C5963))</f>
        <v> </v>
      </c>
      <c r="G5963" s="0" t="str">
        <f aca="false">IF(B5963=B5964," ",AVERAGE(E5675:E5963))</f>
        <v> </v>
      </c>
      <c r="H5963" s="0" t="n">
        <v>16</v>
      </c>
      <c r="I5963" s="0" t="n">
        <v>18</v>
      </c>
    </row>
    <row r="5964" customFormat="false" ht="12.75" hidden="true" customHeight="false" outlineLevel="0" collapsed="false">
      <c r="A5964" s="5" t="s">
        <v>6024</v>
      </c>
      <c r="B5964" s="5" t="str">
        <f aca="false">CONCATENATE(LEFT(A5964,8))</f>
        <v>10/13/05</v>
      </c>
      <c r="C5964" s="5" t="n">
        <v>12.16</v>
      </c>
      <c r="D5964" s="0" t="n">
        <f aca="false">AVERAGE(C5964:C6299)</f>
        <v>11.8663529411765</v>
      </c>
      <c r="E5964" s="0" t="str">
        <f aca="false">IF(B5964=B5965," ",MAX(C5917:C5964))</f>
        <v> </v>
      </c>
      <c r="G5964" s="0" t="str">
        <f aca="false">IF(B5964=B5965," ",AVERAGE(E5676:E5964))</f>
        <v> </v>
      </c>
      <c r="H5964" s="0" t="n">
        <v>16</v>
      </c>
      <c r="I5964" s="0" t="n">
        <v>18</v>
      </c>
    </row>
    <row r="5965" customFormat="false" ht="12.75" hidden="true" customHeight="false" outlineLevel="0" collapsed="false">
      <c r="A5965" s="5" t="s">
        <v>6025</v>
      </c>
      <c r="B5965" s="5" t="str">
        <f aca="false">CONCATENATE(LEFT(A5965,8))</f>
        <v>10/13/05</v>
      </c>
      <c r="C5965" s="5" t="n">
        <v>12.16</v>
      </c>
      <c r="D5965" s="0" t="n">
        <f aca="false">AVERAGE(C5965:C6300)</f>
        <v>11.8628571428571</v>
      </c>
      <c r="E5965" s="0" t="str">
        <f aca="false">IF(B5965=B5966," ",MAX(C5918:C5965))</f>
        <v> </v>
      </c>
      <c r="G5965" s="0" t="str">
        <f aca="false">IF(B5965=B5966," ",AVERAGE(E5677:E5965))</f>
        <v> </v>
      </c>
      <c r="H5965" s="0" t="n">
        <v>16</v>
      </c>
      <c r="I5965" s="0" t="n">
        <v>18</v>
      </c>
    </row>
    <row r="5966" customFormat="false" ht="12.75" hidden="false" customHeight="false" outlineLevel="0" collapsed="false">
      <c r="A5966" s="5" t="s">
        <v>6026</v>
      </c>
      <c r="B5966" s="5" t="str">
        <f aca="false">CONCATENATE(LEFT(A5966,8))</f>
        <v>10/13/05</v>
      </c>
      <c r="C5966" s="5" t="n">
        <v>12.16</v>
      </c>
      <c r="D5966" s="0" t="n">
        <f aca="false">AVERAGE(C5966:C6301)</f>
        <v>11.8592771084337</v>
      </c>
      <c r="E5966" s="0" t="n">
        <f aca="false">IF(B5966=B5967," ",MAX(C5919:C5966))</f>
        <v>12.16</v>
      </c>
      <c r="G5966" s="0" t="n">
        <f aca="false">IF(B5966=B5967," ",AVERAGE(E5678:E5966))</f>
        <v>11.8814285714286</v>
      </c>
      <c r="H5966" s="0" t="n">
        <v>16</v>
      </c>
      <c r="I5966" s="0" t="n">
        <v>18</v>
      </c>
    </row>
    <row r="5967" customFormat="false" ht="12.75" hidden="true" customHeight="false" outlineLevel="0" collapsed="false">
      <c r="A5967" s="5" t="s">
        <v>6027</v>
      </c>
      <c r="B5967" s="5" t="str">
        <f aca="false">CONCATENATE(LEFT(A5967,8))</f>
        <v>10/14/05</v>
      </c>
      <c r="C5967" s="5" t="n">
        <v>12.16</v>
      </c>
      <c r="D5967" s="0" t="n">
        <f aca="false">AVERAGE(C5967:C6302)</f>
        <v>11.8556097560976</v>
      </c>
      <c r="E5967" s="0" t="str">
        <f aca="false">IF(B5967=B5968," ",MAX(C5920:C5967))</f>
        <v> </v>
      </c>
      <c r="G5967" s="0" t="str">
        <f aca="false">IF(B5967=B5968," ",AVERAGE(E5679:E5967))</f>
        <v> </v>
      </c>
      <c r="H5967" s="0" t="n">
        <v>16</v>
      </c>
      <c r="I5967" s="0" t="n">
        <v>18</v>
      </c>
    </row>
    <row r="5968" customFormat="false" ht="12.75" hidden="true" customHeight="false" outlineLevel="0" collapsed="false">
      <c r="A5968" s="5" t="s">
        <v>6028</v>
      </c>
      <c r="B5968" s="5" t="str">
        <f aca="false">CONCATENATE(LEFT(A5968,8))</f>
        <v>10/14/05</v>
      </c>
      <c r="C5968" s="5" t="n">
        <v>12.16</v>
      </c>
      <c r="D5968" s="0" t="n">
        <f aca="false">AVERAGE(C5968:C6303)</f>
        <v>11.8518518518519</v>
      </c>
      <c r="E5968" s="0" t="str">
        <f aca="false">IF(B5968=B5969," ",MAX(C5921:C5968))</f>
        <v> </v>
      </c>
      <c r="G5968" s="0" t="str">
        <f aca="false">IF(B5968=B5969," ",AVERAGE(E5680:E5968))</f>
        <v> </v>
      </c>
      <c r="H5968" s="0" t="n">
        <v>16</v>
      </c>
      <c r="I5968" s="0" t="n">
        <v>18</v>
      </c>
    </row>
    <row r="5969" customFormat="false" ht="12.75" hidden="true" customHeight="false" outlineLevel="0" collapsed="false">
      <c r="A5969" s="5" t="s">
        <v>6029</v>
      </c>
      <c r="B5969" s="5" t="str">
        <f aca="false">CONCATENATE(LEFT(A5969,8))</f>
        <v>10/14/05</v>
      </c>
      <c r="C5969" s="5" t="n">
        <v>12.16</v>
      </c>
      <c r="D5969" s="0" t="n">
        <f aca="false">AVERAGE(C5969:C6304)</f>
        <v>11.848</v>
      </c>
      <c r="E5969" s="0" t="str">
        <f aca="false">IF(B5969=B5970," ",MAX(C5922:C5969))</f>
        <v> </v>
      </c>
      <c r="G5969" s="0" t="str">
        <f aca="false">IF(B5969=B5970," ",AVERAGE(E5681:E5969))</f>
        <v> </v>
      </c>
      <c r="H5969" s="0" t="n">
        <v>16</v>
      </c>
      <c r="I5969" s="0" t="n">
        <v>18</v>
      </c>
    </row>
    <row r="5970" customFormat="false" ht="12.75" hidden="true" customHeight="false" outlineLevel="0" collapsed="false">
      <c r="A5970" s="5" t="s">
        <v>6030</v>
      </c>
      <c r="B5970" s="5" t="str">
        <f aca="false">CONCATENATE(LEFT(A5970,8))</f>
        <v>10/14/05</v>
      </c>
      <c r="C5970" s="5" t="n">
        <v>12.16</v>
      </c>
      <c r="D5970" s="0" t="n">
        <f aca="false">AVERAGE(C5970:C6305)</f>
        <v>11.8440506329114</v>
      </c>
      <c r="E5970" s="0" t="str">
        <f aca="false">IF(B5970=B5971," ",MAX(C5923:C5970))</f>
        <v> </v>
      </c>
      <c r="G5970" s="0" t="str">
        <f aca="false">IF(B5970=B5971," ",AVERAGE(E5682:E5970))</f>
        <v> </v>
      </c>
      <c r="H5970" s="0" t="n">
        <v>16</v>
      </c>
      <c r="I5970" s="0" t="n">
        <v>18</v>
      </c>
    </row>
    <row r="5971" customFormat="false" ht="12.75" hidden="true" customHeight="false" outlineLevel="0" collapsed="false">
      <c r="A5971" s="5" t="s">
        <v>6031</v>
      </c>
      <c r="B5971" s="5" t="str">
        <f aca="false">CONCATENATE(LEFT(A5971,8))</f>
        <v>10/14/05</v>
      </c>
      <c r="C5971" s="5" t="n">
        <v>12.16</v>
      </c>
      <c r="D5971" s="0" t="n">
        <f aca="false">AVERAGE(C5971:C6306)</f>
        <v>11.84</v>
      </c>
      <c r="E5971" s="0" t="str">
        <f aca="false">IF(B5971=B5972," ",MAX(C5924:C5971))</f>
        <v> </v>
      </c>
      <c r="G5971" s="0" t="str">
        <f aca="false">IF(B5971=B5972," ",AVERAGE(E5683:E5971))</f>
        <v> </v>
      </c>
      <c r="H5971" s="0" t="n">
        <v>16</v>
      </c>
      <c r="I5971" s="0" t="n">
        <v>18</v>
      </c>
    </row>
    <row r="5972" customFormat="false" ht="12.75" hidden="true" customHeight="false" outlineLevel="0" collapsed="false">
      <c r="A5972" s="5" t="s">
        <v>6032</v>
      </c>
      <c r="B5972" s="5" t="str">
        <f aca="false">CONCATENATE(LEFT(A5972,8))</f>
        <v>10/14/05</v>
      </c>
      <c r="C5972" s="5" t="n">
        <v>11.77</v>
      </c>
      <c r="D5972" s="0" t="n">
        <f aca="false">AVERAGE(C5972:C6307)</f>
        <v>11.8358441558442</v>
      </c>
      <c r="E5972" s="0" t="str">
        <f aca="false">IF(B5972=B5973," ",MAX(C5925:C5972))</f>
        <v> </v>
      </c>
      <c r="G5972" s="0" t="str">
        <f aca="false">IF(B5972=B5973," ",AVERAGE(E5684:E5972))</f>
        <v> </v>
      </c>
      <c r="H5972" s="0" t="n">
        <v>16</v>
      </c>
      <c r="I5972" s="0" t="n">
        <v>18</v>
      </c>
    </row>
    <row r="5973" customFormat="false" ht="12.75" hidden="true" customHeight="false" outlineLevel="0" collapsed="false">
      <c r="A5973" s="5" t="s">
        <v>6033</v>
      </c>
      <c r="B5973" s="5" t="str">
        <f aca="false">CONCATENATE(LEFT(A5973,8))</f>
        <v>10/14/05</v>
      </c>
      <c r="C5973" s="5" t="n">
        <v>11.77</v>
      </c>
      <c r="D5973" s="0" t="n">
        <f aca="false">AVERAGE(C5973:C6308)</f>
        <v>11.8367105263158</v>
      </c>
      <c r="E5973" s="0" t="str">
        <f aca="false">IF(B5973=B5974," ",MAX(C5926:C5973))</f>
        <v> </v>
      </c>
      <c r="G5973" s="0" t="str">
        <f aca="false">IF(B5973=B5974," ",AVERAGE(E5685:E5973))</f>
        <v> </v>
      </c>
      <c r="H5973" s="0" t="n">
        <v>16</v>
      </c>
      <c r="I5973" s="0" t="n">
        <v>18</v>
      </c>
    </row>
    <row r="5974" customFormat="false" ht="12.75" hidden="true" customHeight="false" outlineLevel="0" collapsed="false">
      <c r="A5974" s="5" t="s">
        <v>6034</v>
      </c>
      <c r="B5974" s="5" t="str">
        <f aca="false">CONCATENATE(LEFT(A5974,8))</f>
        <v>10/14/05</v>
      </c>
      <c r="C5974" s="5" t="n">
        <v>11.77</v>
      </c>
      <c r="D5974" s="0" t="n">
        <f aca="false">AVERAGE(C5974:C6309)</f>
        <v>11.8376</v>
      </c>
      <c r="E5974" s="0" t="str">
        <f aca="false">IF(B5974=B5975," ",MAX(C5927:C5974))</f>
        <v> </v>
      </c>
      <c r="G5974" s="0" t="str">
        <f aca="false">IF(B5974=B5975," ",AVERAGE(E5686:E5974))</f>
        <v> </v>
      </c>
      <c r="H5974" s="0" t="n">
        <v>16</v>
      </c>
      <c r="I5974" s="0" t="n">
        <v>18</v>
      </c>
    </row>
    <row r="5975" customFormat="false" ht="12.75" hidden="true" customHeight="false" outlineLevel="0" collapsed="false">
      <c r="A5975" s="5" t="s">
        <v>6035</v>
      </c>
      <c r="B5975" s="5" t="str">
        <f aca="false">CONCATENATE(LEFT(A5975,8))</f>
        <v>10/14/05</v>
      </c>
      <c r="C5975" s="5" t="n">
        <v>11.77</v>
      </c>
      <c r="D5975" s="0" t="n">
        <f aca="false">AVERAGE(C5975:C6310)</f>
        <v>11.8385135135135</v>
      </c>
      <c r="E5975" s="0" t="str">
        <f aca="false">IF(B5975=B5976," ",MAX(C5928:C5975))</f>
        <v> </v>
      </c>
      <c r="G5975" s="0" t="str">
        <f aca="false">IF(B5975=B5976," ",AVERAGE(E5687:E5975))</f>
        <v> </v>
      </c>
      <c r="H5975" s="0" t="n">
        <v>16</v>
      </c>
      <c r="I5975" s="0" t="n">
        <v>18</v>
      </c>
    </row>
    <row r="5976" customFormat="false" ht="12.75" hidden="true" customHeight="false" outlineLevel="0" collapsed="false">
      <c r="A5976" s="5" t="s">
        <v>6036</v>
      </c>
      <c r="B5976" s="5" t="str">
        <f aca="false">CONCATENATE(LEFT(A5976,8))</f>
        <v>10/14/05</v>
      </c>
      <c r="C5976" s="5" t="n">
        <v>11.77</v>
      </c>
      <c r="D5976" s="0" t="n">
        <f aca="false">AVERAGE(C5976:C6311)</f>
        <v>11.8394520547945</v>
      </c>
      <c r="E5976" s="0" t="str">
        <f aca="false">IF(B5976=B5977," ",MAX(C5929:C5976))</f>
        <v> </v>
      </c>
      <c r="G5976" s="0" t="str">
        <f aca="false">IF(B5976=B5977," ",AVERAGE(E5688:E5976))</f>
        <v> </v>
      </c>
      <c r="H5976" s="0" t="n">
        <v>16</v>
      </c>
      <c r="I5976" s="0" t="n">
        <v>18</v>
      </c>
    </row>
    <row r="5977" customFormat="false" ht="12.75" hidden="true" customHeight="false" outlineLevel="0" collapsed="false">
      <c r="A5977" s="5" t="s">
        <v>6037</v>
      </c>
      <c r="B5977" s="5" t="str">
        <f aca="false">CONCATENATE(LEFT(A5977,8))</f>
        <v>10/14/05</v>
      </c>
      <c r="C5977" s="5" t="n">
        <v>11.77</v>
      </c>
      <c r="D5977" s="0" t="n">
        <f aca="false">AVERAGE(C5977:C6312)</f>
        <v>11.8404166666667</v>
      </c>
      <c r="E5977" s="0" t="str">
        <f aca="false">IF(B5977=B5978," ",MAX(C5930:C5977))</f>
        <v> </v>
      </c>
      <c r="G5977" s="0" t="str">
        <f aca="false">IF(B5977=B5978," ",AVERAGE(E5689:E5977))</f>
        <v> </v>
      </c>
      <c r="H5977" s="0" t="n">
        <v>16</v>
      </c>
      <c r="I5977" s="0" t="n">
        <v>18</v>
      </c>
    </row>
    <row r="5978" customFormat="false" ht="12.75" hidden="true" customHeight="false" outlineLevel="0" collapsed="false">
      <c r="A5978" s="5" t="s">
        <v>6038</v>
      </c>
      <c r="B5978" s="5" t="str">
        <f aca="false">CONCATENATE(LEFT(A5978,8))</f>
        <v>10/14/05</v>
      </c>
      <c r="C5978" s="5" t="n">
        <v>11.38</v>
      </c>
      <c r="D5978" s="0" t="n">
        <f aca="false">AVERAGE(C5978:C6313)</f>
        <v>11.8414084507042</v>
      </c>
      <c r="E5978" s="0" t="str">
        <f aca="false">IF(B5978=B5979," ",MAX(C5931:C5978))</f>
        <v> </v>
      </c>
      <c r="G5978" s="0" t="str">
        <f aca="false">IF(B5978=B5979," ",AVERAGE(E5690:E5978))</f>
        <v> </v>
      </c>
      <c r="H5978" s="0" t="n">
        <v>16</v>
      </c>
      <c r="I5978" s="0" t="n">
        <v>18</v>
      </c>
    </row>
    <row r="5979" customFormat="false" ht="12.75" hidden="true" customHeight="false" outlineLevel="0" collapsed="false">
      <c r="A5979" s="5" t="s">
        <v>6039</v>
      </c>
      <c r="B5979" s="5" t="str">
        <f aca="false">CONCATENATE(LEFT(A5979,8))</f>
        <v>10/14/05</v>
      </c>
      <c r="C5979" s="5" t="n">
        <v>11.38</v>
      </c>
      <c r="D5979" s="0" t="n">
        <f aca="false">AVERAGE(C5979:C6314)</f>
        <v>11.848</v>
      </c>
      <c r="E5979" s="0" t="str">
        <f aca="false">IF(B5979=B5980," ",MAX(C5932:C5979))</f>
        <v> </v>
      </c>
      <c r="G5979" s="0" t="str">
        <f aca="false">IF(B5979=B5980," ",AVERAGE(E5691:E5979))</f>
        <v> </v>
      </c>
      <c r="H5979" s="0" t="n">
        <v>16</v>
      </c>
      <c r="I5979" s="0" t="n">
        <v>18</v>
      </c>
    </row>
    <row r="5980" customFormat="false" ht="12.75" hidden="true" customHeight="false" outlineLevel="0" collapsed="false">
      <c r="A5980" s="5" t="s">
        <v>6040</v>
      </c>
      <c r="B5980" s="5" t="str">
        <f aca="false">CONCATENATE(LEFT(A5980,8))</f>
        <v>10/14/05</v>
      </c>
      <c r="C5980" s="5" t="n">
        <v>11.38</v>
      </c>
      <c r="D5980" s="0" t="n">
        <f aca="false">AVERAGE(C5980:C6315)</f>
        <v>11.8547826086957</v>
      </c>
      <c r="E5980" s="0" t="str">
        <f aca="false">IF(B5980=B5981," ",MAX(C5933:C5980))</f>
        <v> </v>
      </c>
      <c r="G5980" s="0" t="str">
        <f aca="false">IF(B5980=B5981," ",AVERAGE(E5692:E5980))</f>
        <v> </v>
      </c>
      <c r="H5980" s="0" t="n">
        <v>16</v>
      </c>
      <c r="I5980" s="0" t="n">
        <v>18</v>
      </c>
    </row>
    <row r="5981" customFormat="false" ht="12.75" hidden="true" customHeight="false" outlineLevel="0" collapsed="false">
      <c r="A5981" s="5" t="s">
        <v>6041</v>
      </c>
      <c r="B5981" s="5" t="str">
        <f aca="false">CONCATENATE(LEFT(A5981,8))</f>
        <v>10/14/05</v>
      </c>
      <c r="C5981" s="5" t="n">
        <v>11.38</v>
      </c>
      <c r="D5981" s="0" t="n">
        <f aca="false">AVERAGE(C5981:C6316)</f>
        <v>11.8617647058824</v>
      </c>
      <c r="E5981" s="0" t="str">
        <f aca="false">IF(B5981=B5982," ",MAX(C5934:C5981))</f>
        <v> </v>
      </c>
      <c r="G5981" s="0" t="str">
        <f aca="false">IF(B5981=B5982," ",AVERAGE(E5693:E5981))</f>
        <v> </v>
      </c>
      <c r="H5981" s="0" t="n">
        <v>16</v>
      </c>
      <c r="I5981" s="0" t="n">
        <v>18</v>
      </c>
    </row>
    <row r="5982" customFormat="false" ht="12.75" hidden="true" customHeight="false" outlineLevel="0" collapsed="false">
      <c r="A5982" s="5" t="s">
        <v>6042</v>
      </c>
      <c r="B5982" s="5" t="str">
        <f aca="false">CONCATENATE(LEFT(A5982,8))</f>
        <v>10/14/05</v>
      </c>
      <c r="C5982" s="5" t="n">
        <v>11.38</v>
      </c>
      <c r="D5982" s="0" t="n">
        <f aca="false">AVERAGE(C5982:C6317)</f>
        <v>11.8689552238806</v>
      </c>
      <c r="E5982" s="0" t="str">
        <f aca="false">IF(B5982=B5983," ",MAX(C5935:C5982))</f>
        <v> </v>
      </c>
      <c r="G5982" s="0" t="str">
        <f aca="false">IF(B5982=B5983," ",AVERAGE(E5694:E5982))</f>
        <v> </v>
      </c>
      <c r="H5982" s="0" t="n">
        <v>16</v>
      </c>
      <c r="I5982" s="0" t="n">
        <v>18</v>
      </c>
    </row>
    <row r="5983" customFormat="false" ht="12.75" hidden="true" customHeight="false" outlineLevel="0" collapsed="false">
      <c r="A5983" s="5" t="s">
        <v>6043</v>
      </c>
      <c r="B5983" s="5" t="str">
        <f aca="false">CONCATENATE(LEFT(A5983,8))</f>
        <v>10/14/05</v>
      </c>
      <c r="C5983" s="5" t="n">
        <v>11.38</v>
      </c>
      <c r="D5983" s="0" t="n">
        <f aca="false">AVERAGE(C5983:C6318)</f>
        <v>11.8763636363636</v>
      </c>
      <c r="E5983" s="0" t="str">
        <f aca="false">IF(B5983=B5984," ",MAX(C5936:C5983))</f>
        <v> </v>
      </c>
      <c r="G5983" s="0" t="str">
        <f aca="false">IF(B5983=B5984," ",AVERAGE(E5695:E5983))</f>
        <v> </v>
      </c>
      <c r="H5983" s="0" t="n">
        <v>16</v>
      </c>
      <c r="I5983" s="0" t="n">
        <v>18</v>
      </c>
    </row>
    <row r="5984" customFormat="false" ht="12.75" hidden="true" customHeight="false" outlineLevel="0" collapsed="false">
      <c r="A5984" s="5" t="s">
        <v>6044</v>
      </c>
      <c r="B5984" s="5" t="str">
        <f aca="false">CONCATENATE(LEFT(A5984,8))</f>
        <v>10/14/05</v>
      </c>
      <c r="C5984" s="5" t="n">
        <v>10.99</v>
      </c>
      <c r="D5984" s="0" t="n">
        <f aca="false">AVERAGE(C5984:C6319)</f>
        <v>11.884</v>
      </c>
      <c r="E5984" s="0" t="str">
        <f aca="false">IF(B5984=B5985," ",MAX(C5937:C5984))</f>
        <v> </v>
      </c>
      <c r="G5984" s="0" t="str">
        <f aca="false">IF(B5984=B5985," ",AVERAGE(E5696:E5984))</f>
        <v> </v>
      </c>
      <c r="H5984" s="0" t="n">
        <v>16</v>
      </c>
      <c r="I5984" s="0" t="n">
        <v>18</v>
      </c>
    </row>
    <row r="5985" customFormat="false" ht="12.75" hidden="true" customHeight="false" outlineLevel="0" collapsed="false">
      <c r="A5985" s="5" t="s">
        <v>6045</v>
      </c>
      <c r="B5985" s="5" t="str">
        <f aca="false">CONCATENATE(LEFT(A5985,8))</f>
        <v>10/14/05</v>
      </c>
      <c r="C5985" s="5" t="n">
        <v>10.99</v>
      </c>
      <c r="D5985" s="0" t="n">
        <f aca="false">AVERAGE(C5985:C6320)</f>
        <v>11.89796875</v>
      </c>
      <c r="E5985" s="0" t="str">
        <f aca="false">IF(B5985=B5986," ",MAX(C5938:C5985))</f>
        <v> </v>
      </c>
      <c r="G5985" s="0" t="str">
        <f aca="false">IF(B5985=B5986," ",AVERAGE(E5697:E5985))</f>
        <v> </v>
      </c>
      <c r="H5985" s="0" t="n">
        <v>16</v>
      </c>
      <c r="I5985" s="0" t="n">
        <v>18</v>
      </c>
    </row>
    <row r="5986" customFormat="false" ht="12.75" hidden="true" customHeight="false" outlineLevel="0" collapsed="false">
      <c r="A5986" s="5" t="s">
        <v>6046</v>
      </c>
      <c r="B5986" s="5" t="str">
        <f aca="false">CONCATENATE(LEFT(A5986,8))</f>
        <v>10/14/05</v>
      </c>
      <c r="C5986" s="5" t="n">
        <v>10.99</v>
      </c>
      <c r="D5986" s="0" t="n">
        <f aca="false">AVERAGE(C5986:C6321)</f>
        <v>11.912380952381</v>
      </c>
      <c r="E5986" s="0" t="str">
        <f aca="false">IF(B5986=B5987," ",MAX(C5939:C5986))</f>
        <v> </v>
      </c>
      <c r="G5986" s="0" t="str">
        <f aca="false">IF(B5986=B5987," ",AVERAGE(E5698:E5986))</f>
        <v> </v>
      </c>
      <c r="H5986" s="0" t="n">
        <v>16</v>
      </c>
      <c r="I5986" s="0" t="n">
        <v>18</v>
      </c>
    </row>
    <row r="5987" customFormat="false" ht="12.75" hidden="true" customHeight="false" outlineLevel="0" collapsed="false">
      <c r="A5987" s="5" t="s">
        <v>6047</v>
      </c>
      <c r="B5987" s="5" t="str">
        <f aca="false">CONCATENATE(LEFT(A5987,8))</f>
        <v>10/14/05</v>
      </c>
      <c r="C5987" s="5" t="n">
        <v>10.99</v>
      </c>
      <c r="D5987" s="0" t="n">
        <f aca="false">AVERAGE(C5987:C6322)</f>
        <v>11.9272580645161</v>
      </c>
      <c r="E5987" s="0" t="str">
        <f aca="false">IF(B5987=B5988," ",MAX(C5940:C5987))</f>
        <v> </v>
      </c>
      <c r="G5987" s="0" t="str">
        <f aca="false">IF(B5987=B5988," ",AVERAGE(E5699:E5987))</f>
        <v> </v>
      </c>
      <c r="H5987" s="0" t="n">
        <v>16</v>
      </c>
      <c r="I5987" s="0" t="n">
        <v>18</v>
      </c>
    </row>
    <row r="5988" customFormat="false" ht="12.75" hidden="true" customHeight="false" outlineLevel="0" collapsed="false">
      <c r="A5988" s="5" t="s">
        <v>6048</v>
      </c>
      <c r="B5988" s="5" t="str">
        <f aca="false">CONCATENATE(LEFT(A5988,8))</f>
        <v>10/14/05</v>
      </c>
      <c r="C5988" s="5" t="n">
        <v>10.99</v>
      </c>
      <c r="D5988" s="0" t="n">
        <f aca="false">AVERAGE(C5988:C6323)</f>
        <v>11.9426229508197</v>
      </c>
      <c r="E5988" s="0" t="str">
        <f aca="false">IF(B5988=B5989," ",MAX(C5941:C5988))</f>
        <v> </v>
      </c>
      <c r="G5988" s="0" t="str">
        <f aca="false">IF(B5988=B5989," ",AVERAGE(E5700:E5988))</f>
        <v> </v>
      </c>
      <c r="H5988" s="0" t="n">
        <v>16</v>
      </c>
      <c r="I5988" s="0" t="n">
        <v>18</v>
      </c>
    </row>
    <row r="5989" customFormat="false" ht="12.75" hidden="true" customHeight="false" outlineLevel="0" collapsed="false">
      <c r="A5989" s="5" t="s">
        <v>6049</v>
      </c>
      <c r="B5989" s="5" t="str">
        <f aca="false">CONCATENATE(LEFT(A5989,8))</f>
        <v>10/14/05</v>
      </c>
      <c r="C5989" s="5" t="n">
        <v>10.99</v>
      </c>
      <c r="D5989" s="0" t="n">
        <f aca="false">AVERAGE(C5989:C6324)</f>
        <v>11.9585</v>
      </c>
      <c r="E5989" s="0" t="str">
        <f aca="false">IF(B5989=B5990," ",MAX(C5942:C5989))</f>
        <v> </v>
      </c>
      <c r="G5989" s="0" t="str">
        <f aca="false">IF(B5989=B5990," ",AVERAGE(E5701:E5989))</f>
        <v> </v>
      </c>
      <c r="H5989" s="0" t="n">
        <v>16</v>
      </c>
      <c r="I5989" s="0" t="n">
        <v>18</v>
      </c>
    </row>
    <row r="5990" customFormat="false" ht="12.75" hidden="true" customHeight="false" outlineLevel="0" collapsed="false">
      <c r="A5990" s="5" t="s">
        <v>6050</v>
      </c>
      <c r="B5990" s="5" t="str">
        <f aca="false">CONCATENATE(LEFT(A5990,8))</f>
        <v>10/14/05</v>
      </c>
      <c r="C5990" s="5" t="n">
        <v>10.99</v>
      </c>
      <c r="D5990" s="0" t="n">
        <f aca="false">AVERAGE(C5990:C6325)</f>
        <v>11.9749152542373</v>
      </c>
      <c r="E5990" s="0" t="str">
        <f aca="false">IF(B5990=B5991," ",MAX(C5943:C5990))</f>
        <v> </v>
      </c>
      <c r="G5990" s="0" t="str">
        <f aca="false">IF(B5990=B5991," ",AVERAGE(E5702:E5990))</f>
        <v> </v>
      </c>
      <c r="H5990" s="0" t="n">
        <v>16</v>
      </c>
      <c r="I5990" s="0" t="n">
        <v>18</v>
      </c>
    </row>
    <row r="5991" customFormat="false" ht="12.75" hidden="true" customHeight="false" outlineLevel="0" collapsed="false">
      <c r="A5991" s="5" t="s">
        <v>6051</v>
      </c>
      <c r="B5991" s="5" t="str">
        <f aca="false">CONCATENATE(LEFT(A5991,8))</f>
        <v>10/14/05</v>
      </c>
      <c r="C5991" s="5" t="n">
        <v>11.38</v>
      </c>
      <c r="D5991" s="0" t="n">
        <f aca="false">AVERAGE(C5991:C6326)</f>
        <v>11.9918965517241</v>
      </c>
      <c r="E5991" s="0" t="str">
        <f aca="false">IF(B5991=B5992," ",MAX(C5944:C5991))</f>
        <v> </v>
      </c>
      <c r="G5991" s="0" t="str">
        <f aca="false">IF(B5991=B5992," ",AVERAGE(E5703:E5991))</f>
        <v> </v>
      </c>
      <c r="H5991" s="0" t="n">
        <v>16</v>
      </c>
      <c r="I5991" s="0" t="n">
        <v>18</v>
      </c>
    </row>
    <row r="5992" customFormat="false" ht="12.75" hidden="true" customHeight="false" outlineLevel="0" collapsed="false">
      <c r="A5992" s="5" t="s">
        <v>6052</v>
      </c>
      <c r="B5992" s="5" t="str">
        <f aca="false">CONCATENATE(LEFT(A5992,8))</f>
        <v>10/14/05</v>
      </c>
      <c r="C5992" s="5" t="n">
        <v>11.38</v>
      </c>
      <c r="D5992" s="0" t="n">
        <f aca="false">AVERAGE(C5992:C6327)</f>
        <v>12.0026315789474</v>
      </c>
      <c r="E5992" s="0" t="str">
        <f aca="false">IF(B5992=B5993," ",MAX(C5945:C5992))</f>
        <v> </v>
      </c>
      <c r="G5992" s="0" t="str">
        <f aca="false">IF(B5992=B5993," ",AVERAGE(E5704:E5992))</f>
        <v> </v>
      </c>
      <c r="H5992" s="0" t="n">
        <v>16</v>
      </c>
      <c r="I5992" s="0" t="n">
        <v>18</v>
      </c>
    </row>
    <row r="5993" customFormat="false" ht="12.75" hidden="true" customHeight="false" outlineLevel="0" collapsed="false">
      <c r="A5993" s="5" t="s">
        <v>6053</v>
      </c>
      <c r="B5993" s="5" t="str">
        <f aca="false">CONCATENATE(LEFT(A5993,8))</f>
        <v>10/14/05</v>
      </c>
      <c r="C5993" s="5" t="n">
        <v>11.77</v>
      </c>
      <c r="D5993" s="0" t="n">
        <f aca="false">AVERAGE(C5993:C6328)</f>
        <v>12.01375</v>
      </c>
      <c r="E5993" s="0" t="str">
        <f aca="false">IF(B5993=B5994," ",MAX(C5946:C5993))</f>
        <v> </v>
      </c>
      <c r="G5993" s="0" t="str">
        <f aca="false">IF(B5993=B5994," ",AVERAGE(E5705:E5993))</f>
        <v> </v>
      </c>
      <c r="H5993" s="0" t="n">
        <v>16</v>
      </c>
      <c r="I5993" s="0" t="n">
        <v>18</v>
      </c>
    </row>
    <row r="5994" customFormat="false" ht="12.75" hidden="true" customHeight="false" outlineLevel="0" collapsed="false">
      <c r="A5994" s="5" t="s">
        <v>6054</v>
      </c>
      <c r="B5994" s="5" t="str">
        <f aca="false">CONCATENATE(LEFT(A5994,8))</f>
        <v>10/14/05</v>
      </c>
      <c r="C5994" s="5" t="n">
        <v>11.77</v>
      </c>
      <c r="D5994" s="0" t="n">
        <f aca="false">AVERAGE(C5994:C6329)</f>
        <v>12.0181818181818</v>
      </c>
      <c r="E5994" s="0" t="str">
        <f aca="false">IF(B5994=B5995," ",MAX(C5947:C5994))</f>
        <v> </v>
      </c>
      <c r="G5994" s="0" t="str">
        <f aca="false">IF(B5994=B5995," ",AVERAGE(E5706:E5994))</f>
        <v> </v>
      </c>
      <c r="H5994" s="0" t="n">
        <v>16</v>
      </c>
      <c r="I5994" s="0" t="n">
        <v>18</v>
      </c>
    </row>
    <row r="5995" customFormat="false" ht="12.75" hidden="true" customHeight="false" outlineLevel="0" collapsed="false">
      <c r="A5995" s="5" t="s">
        <v>6055</v>
      </c>
      <c r="B5995" s="5" t="str">
        <f aca="false">CONCATENATE(LEFT(A5995,8))</f>
        <v>10/14/05</v>
      </c>
      <c r="C5995" s="5" t="n">
        <v>11.77</v>
      </c>
      <c r="D5995" s="0" t="n">
        <f aca="false">AVERAGE(C5995:C6330)</f>
        <v>12.0227777777778</v>
      </c>
      <c r="E5995" s="0" t="str">
        <f aca="false">IF(B5995=B5996," ",MAX(C5948:C5995))</f>
        <v> </v>
      </c>
      <c r="G5995" s="0" t="str">
        <f aca="false">IF(B5995=B5996," ",AVERAGE(E5707:E5995))</f>
        <v> </v>
      </c>
      <c r="H5995" s="0" t="n">
        <v>16</v>
      </c>
      <c r="I5995" s="0" t="n">
        <v>18</v>
      </c>
    </row>
    <row r="5996" customFormat="false" ht="12.75" hidden="true" customHeight="false" outlineLevel="0" collapsed="false">
      <c r="A5996" s="5" t="s">
        <v>6056</v>
      </c>
      <c r="B5996" s="5" t="str">
        <f aca="false">CONCATENATE(LEFT(A5996,8))</f>
        <v>10/14/05</v>
      </c>
      <c r="C5996" s="5" t="n">
        <v>11.77</v>
      </c>
      <c r="D5996" s="0" t="n">
        <f aca="false">AVERAGE(C5996:C6331)</f>
        <v>12.0275471698113</v>
      </c>
      <c r="E5996" s="0" t="str">
        <f aca="false">IF(B5996=B5997," ",MAX(C5949:C5996))</f>
        <v> </v>
      </c>
      <c r="G5996" s="0" t="str">
        <f aca="false">IF(B5996=B5997," ",AVERAGE(E5708:E5996))</f>
        <v> </v>
      </c>
      <c r="H5996" s="0" t="n">
        <v>16</v>
      </c>
      <c r="I5996" s="0" t="n">
        <v>18</v>
      </c>
    </row>
    <row r="5997" customFormat="false" ht="12.75" hidden="true" customHeight="false" outlineLevel="0" collapsed="false">
      <c r="A5997" s="5" t="s">
        <v>6057</v>
      </c>
      <c r="B5997" s="5" t="str">
        <f aca="false">CONCATENATE(LEFT(A5997,8))</f>
        <v>10/14/05</v>
      </c>
      <c r="C5997" s="5" t="n">
        <v>11.77</v>
      </c>
      <c r="D5997" s="0" t="n">
        <f aca="false">AVERAGE(C5997:C6332)</f>
        <v>12.0325</v>
      </c>
      <c r="E5997" s="0" t="str">
        <f aca="false">IF(B5997=B5998," ",MAX(C5950:C5997))</f>
        <v> </v>
      </c>
      <c r="G5997" s="0" t="str">
        <f aca="false">IF(B5997=B5998," ",AVERAGE(E5709:E5997))</f>
        <v> </v>
      </c>
      <c r="H5997" s="0" t="n">
        <v>16</v>
      </c>
      <c r="I5997" s="0" t="n">
        <v>18</v>
      </c>
    </row>
    <row r="5998" customFormat="false" ht="12.75" hidden="true" customHeight="false" outlineLevel="0" collapsed="false">
      <c r="A5998" s="5" t="s">
        <v>6058</v>
      </c>
      <c r="B5998" s="5" t="str">
        <f aca="false">CONCATENATE(LEFT(A5998,8))</f>
        <v>10/14/05</v>
      </c>
      <c r="C5998" s="5" t="n">
        <v>12.16</v>
      </c>
      <c r="D5998" s="0" t="n">
        <f aca="false">AVERAGE(C5998:C6333)</f>
        <v>12.0376470588235</v>
      </c>
      <c r="E5998" s="0" t="str">
        <f aca="false">IF(B5998=B5999," ",MAX(C5951:C5998))</f>
        <v> </v>
      </c>
      <c r="G5998" s="0" t="str">
        <f aca="false">IF(B5998=B5999," ",AVERAGE(E5710:E5998))</f>
        <v> </v>
      </c>
      <c r="H5998" s="0" t="n">
        <v>16</v>
      </c>
      <c r="I5998" s="0" t="n">
        <v>18</v>
      </c>
    </row>
    <row r="5999" customFormat="false" ht="12.75" hidden="true" customHeight="false" outlineLevel="0" collapsed="false">
      <c r="A5999" s="5" t="s">
        <v>6059</v>
      </c>
      <c r="B5999" s="5" t="str">
        <f aca="false">CONCATENATE(LEFT(A5999,8))</f>
        <v>10/14/05</v>
      </c>
      <c r="C5999" s="5" t="n">
        <v>12.16</v>
      </c>
      <c r="D5999" s="0" t="n">
        <f aca="false">AVERAGE(C5999:C6334)</f>
        <v>12.0352</v>
      </c>
      <c r="E5999" s="0" t="str">
        <f aca="false">IF(B5999=B6000," ",MAX(C5952:C5999))</f>
        <v> </v>
      </c>
      <c r="G5999" s="0" t="str">
        <f aca="false">IF(B5999=B6000," ",AVERAGE(E5711:E5999))</f>
        <v> </v>
      </c>
      <c r="H5999" s="0" t="n">
        <v>16</v>
      </c>
      <c r="I5999" s="0" t="n">
        <v>18</v>
      </c>
    </row>
    <row r="6000" customFormat="false" ht="12.75" hidden="true" customHeight="false" outlineLevel="0" collapsed="false">
      <c r="A6000" s="5" t="s">
        <v>6060</v>
      </c>
      <c r="B6000" s="5" t="str">
        <f aca="false">CONCATENATE(LEFT(A6000,8))</f>
        <v>10/14/05</v>
      </c>
      <c r="C6000" s="5" t="n">
        <v>12.16</v>
      </c>
      <c r="D6000" s="0" t="n">
        <f aca="false">AVERAGE(C6000:C6335)</f>
        <v>12.0326530612245</v>
      </c>
      <c r="E6000" s="0" t="str">
        <f aca="false">IF(B6000=B6001," ",MAX(C5953:C6000))</f>
        <v> </v>
      </c>
      <c r="G6000" s="0" t="str">
        <f aca="false">IF(B6000=B6001," ",AVERAGE(E5712:E6000))</f>
        <v> </v>
      </c>
      <c r="H6000" s="0" t="n">
        <v>16</v>
      </c>
      <c r="I6000" s="0" t="n">
        <v>18</v>
      </c>
    </row>
    <row r="6001" customFormat="false" ht="12.75" hidden="true" customHeight="false" outlineLevel="0" collapsed="false">
      <c r="A6001" s="5" t="s">
        <v>6061</v>
      </c>
      <c r="B6001" s="5" t="str">
        <f aca="false">CONCATENATE(LEFT(A6001,8))</f>
        <v>10/14/05</v>
      </c>
      <c r="C6001" s="5" t="n">
        <v>12.16</v>
      </c>
      <c r="D6001" s="0" t="n">
        <f aca="false">AVERAGE(C6001:C6336)</f>
        <v>12.03</v>
      </c>
      <c r="E6001" s="0" t="str">
        <f aca="false">IF(B6001=B6002," ",MAX(C5954:C6001))</f>
        <v> </v>
      </c>
      <c r="G6001" s="0" t="str">
        <f aca="false">IF(B6001=B6002," ",AVERAGE(E5713:E6001))</f>
        <v> </v>
      </c>
      <c r="H6001" s="0" t="n">
        <v>16</v>
      </c>
      <c r="I6001" s="0" t="n">
        <v>18</v>
      </c>
    </row>
    <row r="6002" customFormat="false" ht="12.75" hidden="true" customHeight="false" outlineLevel="0" collapsed="false">
      <c r="A6002" s="5" t="s">
        <v>6062</v>
      </c>
      <c r="B6002" s="5" t="str">
        <f aca="false">CONCATENATE(LEFT(A6002,8))</f>
        <v>10/14/05</v>
      </c>
      <c r="C6002" s="5" t="n">
        <v>12.16</v>
      </c>
      <c r="D6002" s="0" t="n">
        <f aca="false">AVERAGE(C6002:C6337)</f>
        <v>12.0272340425532</v>
      </c>
      <c r="E6002" s="0" t="str">
        <f aca="false">IF(B6002=B6003," ",MAX(C5955:C6002))</f>
        <v> </v>
      </c>
      <c r="G6002" s="0" t="str">
        <f aca="false">IF(B6002=B6003," ",AVERAGE(E5714:E6002))</f>
        <v> </v>
      </c>
      <c r="H6002" s="0" t="n">
        <v>16</v>
      </c>
      <c r="I6002" s="0" t="n">
        <v>18</v>
      </c>
    </row>
    <row r="6003" customFormat="false" ht="12.75" hidden="true" customHeight="false" outlineLevel="0" collapsed="false">
      <c r="A6003" s="5" t="s">
        <v>6063</v>
      </c>
      <c r="B6003" s="5" t="str">
        <f aca="false">CONCATENATE(LEFT(A6003,8))</f>
        <v>10/14/05</v>
      </c>
      <c r="C6003" s="5" t="n">
        <v>12.16</v>
      </c>
      <c r="D6003" s="0" t="n">
        <f aca="false">AVERAGE(C6003:C6338)</f>
        <v>12.024347826087</v>
      </c>
      <c r="E6003" s="0" t="str">
        <f aca="false">IF(B6003=B6004," ",MAX(C5956:C6003))</f>
        <v> </v>
      </c>
      <c r="G6003" s="0" t="str">
        <f aca="false">IF(B6003=B6004," ",AVERAGE(E5715:E6003))</f>
        <v> </v>
      </c>
      <c r="H6003" s="0" t="n">
        <v>16</v>
      </c>
      <c r="I6003" s="0" t="n">
        <v>18</v>
      </c>
    </row>
    <row r="6004" customFormat="false" ht="12.75" hidden="true" customHeight="false" outlineLevel="0" collapsed="false">
      <c r="A6004" s="5" t="s">
        <v>6064</v>
      </c>
      <c r="B6004" s="5" t="str">
        <f aca="false">CONCATENATE(LEFT(A6004,8))</f>
        <v>10/14/05</v>
      </c>
      <c r="C6004" s="5" t="n">
        <v>12.16</v>
      </c>
      <c r="D6004" s="0" t="n">
        <f aca="false">AVERAGE(C6004:C6339)</f>
        <v>12.0213333333333</v>
      </c>
      <c r="E6004" s="0" t="str">
        <f aca="false">IF(B6004=B6005," ",MAX(C5957:C6004))</f>
        <v> </v>
      </c>
      <c r="G6004" s="0" t="str">
        <f aca="false">IF(B6004=B6005," ",AVERAGE(E5716:E6004))</f>
        <v> </v>
      </c>
      <c r="H6004" s="0" t="n">
        <v>16</v>
      </c>
      <c r="I6004" s="0" t="n">
        <v>18</v>
      </c>
    </row>
    <row r="6005" customFormat="false" ht="12.75" hidden="true" customHeight="false" outlineLevel="0" collapsed="false">
      <c r="A6005" s="5" t="s">
        <v>6065</v>
      </c>
      <c r="B6005" s="5" t="str">
        <f aca="false">CONCATENATE(LEFT(A6005,8))</f>
        <v>10/14/05</v>
      </c>
      <c r="C6005" s="5" t="n">
        <v>12.16</v>
      </c>
      <c r="D6005" s="0" t="n">
        <f aca="false">AVERAGE(C6005:C6340)</f>
        <v>12.0181818181818</v>
      </c>
      <c r="E6005" s="0" t="str">
        <f aca="false">IF(B6005=B6006," ",MAX(C5958:C6005))</f>
        <v> </v>
      </c>
      <c r="G6005" s="0" t="str">
        <f aca="false">IF(B6005=B6006," ",AVERAGE(E5717:E6005))</f>
        <v> </v>
      </c>
      <c r="H6005" s="0" t="n">
        <v>16</v>
      </c>
      <c r="I6005" s="0" t="n">
        <v>18</v>
      </c>
    </row>
    <row r="6006" customFormat="false" ht="12.75" hidden="true" customHeight="false" outlineLevel="0" collapsed="false">
      <c r="A6006" s="5" t="s">
        <v>6066</v>
      </c>
      <c r="B6006" s="5" t="str">
        <f aca="false">CONCATENATE(LEFT(A6006,8))</f>
        <v>10/14/05</v>
      </c>
      <c r="C6006" s="5" t="n">
        <v>12.16</v>
      </c>
      <c r="D6006" s="0" t="n">
        <f aca="false">AVERAGE(C6006:C6341)</f>
        <v>12.0148837209302</v>
      </c>
      <c r="E6006" s="0" t="str">
        <f aca="false">IF(B6006=B6007," ",MAX(C5959:C6006))</f>
        <v> </v>
      </c>
      <c r="G6006" s="0" t="str">
        <f aca="false">IF(B6006=B6007," ",AVERAGE(E5718:E6006))</f>
        <v> </v>
      </c>
      <c r="H6006" s="0" t="n">
        <v>16</v>
      </c>
      <c r="I6006" s="0" t="n">
        <v>18</v>
      </c>
    </row>
    <row r="6007" customFormat="false" ht="12.75" hidden="true" customHeight="false" outlineLevel="0" collapsed="false">
      <c r="A6007" s="5" t="s">
        <v>6067</v>
      </c>
      <c r="B6007" s="5" t="str">
        <f aca="false">CONCATENATE(LEFT(A6007,8))</f>
        <v>10/14/05</v>
      </c>
      <c r="C6007" s="5" t="n">
        <v>12.16</v>
      </c>
      <c r="D6007" s="0" t="n">
        <f aca="false">AVERAGE(C6007:C6342)</f>
        <v>12.0114285714286</v>
      </c>
      <c r="E6007" s="0" t="str">
        <f aca="false">IF(B6007=B6008," ",MAX(C5960:C6007))</f>
        <v> </v>
      </c>
      <c r="G6007" s="0" t="str">
        <f aca="false">IF(B6007=B6008," ",AVERAGE(E5719:E6007))</f>
        <v> </v>
      </c>
      <c r="H6007" s="0" t="n">
        <v>16</v>
      </c>
      <c r="I6007" s="0" t="n">
        <v>18</v>
      </c>
    </row>
    <row r="6008" customFormat="false" ht="12.75" hidden="true" customHeight="false" outlineLevel="0" collapsed="false">
      <c r="A6008" s="5" t="s">
        <v>6068</v>
      </c>
      <c r="B6008" s="5" t="str">
        <f aca="false">CONCATENATE(LEFT(A6008,8))</f>
        <v>10/14/05</v>
      </c>
      <c r="C6008" s="5" t="n">
        <v>12.16</v>
      </c>
      <c r="D6008" s="0" t="n">
        <f aca="false">AVERAGE(C6008:C6343)</f>
        <v>12.0078048780488</v>
      </c>
      <c r="E6008" s="0" t="str">
        <f aca="false">IF(B6008=B6009," ",MAX(C5961:C6008))</f>
        <v> </v>
      </c>
      <c r="G6008" s="0" t="str">
        <f aca="false">IF(B6008=B6009," ",AVERAGE(E5720:E6008))</f>
        <v> </v>
      </c>
      <c r="H6008" s="0" t="n">
        <v>16</v>
      </c>
      <c r="I6008" s="0" t="n">
        <v>18</v>
      </c>
    </row>
    <row r="6009" customFormat="false" ht="12.75" hidden="true" customHeight="false" outlineLevel="0" collapsed="false">
      <c r="A6009" s="5" t="s">
        <v>6069</v>
      </c>
      <c r="B6009" s="5" t="str">
        <f aca="false">CONCATENATE(LEFT(A6009,8))</f>
        <v>10/14/05</v>
      </c>
      <c r="C6009" s="5" t="n">
        <v>12.55</v>
      </c>
      <c r="D6009" s="0" t="n">
        <f aca="false">AVERAGE(C6009:C6344)</f>
        <v>12.004</v>
      </c>
      <c r="E6009" s="0" t="str">
        <f aca="false">IF(B6009=B6010," ",MAX(C5962:C6009))</f>
        <v> </v>
      </c>
      <c r="G6009" s="0" t="str">
        <f aca="false">IF(B6009=B6010," ",AVERAGE(E5721:E6009))</f>
        <v> </v>
      </c>
      <c r="H6009" s="0" t="n">
        <v>16</v>
      </c>
      <c r="I6009" s="0" t="n">
        <v>18</v>
      </c>
    </row>
    <row r="6010" customFormat="false" ht="12.75" hidden="true" customHeight="false" outlineLevel="0" collapsed="false">
      <c r="A6010" s="5" t="s">
        <v>6070</v>
      </c>
      <c r="B6010" s="5" t="str">
        <f aca="false">CONCATENATE(LEFT(A6010,8))</f>
        <v>10/14/05</v>
      </c>
      <c r="C6010" s="5" t="n">
        <v>12.55</v>
      </c>
      <c r="D6010" s="0" t="n">
        <f aca="false">AVERAGE(C6010:C6345)</f>
        <v>11.99</v>
      </c>
      <c r="E6010" s="0" t="str">
        <f aca="false">IF(B6010=B6011," ",MAX(C5963:C6010))</f>
        <v> </v>
      </c>
      <c r="G6010" s="0" t="str">
        <f aca="false">IF(B6010=B6011," ",AVERAGE(E5722:E6010))</f>
        <v> </v>
      </c>
      <c r="H6010" s="0" t="n">
        <v>16</v>
      </c>
      <c r="I6010" s="0" t="n">
        <v>18</v>
      </c>
    </row>
    <row r="6011" customFormat="false" ht="12.75" hidden="true" customHeight="false" outlineLevel="0" collapsed="false">
      <c r="A6011" s="5" t="s">
        <v>6071</v>
      </c>
      <c r="B6011" s="5" t="str">
        <f aca="false">CONCATENATE(LEFT(A6011,8))</f>
        <v>10/14/05</v>
      </c>
      <c r="C6011" s="5" t="n">
        <v>12.16</v>
      </c>
      <c r="D6011" s="0" t="n">
        <f aca="false">AVERAGE(C6011:C6346)</f>
        <v>11.9752631578947</v>
      </c>
      <c r="E6011" s="0" t="str">
        <f aca="false">IF(B6011=B6012," ",MAX(C5964:C6011))</f>
        <v> </v>
      </c>
      <c r="G6011" s="0" t="str">
        <f aca="false">IF(B6011=B6012," ",AVERAGE(E5723:E6011))</f>
        <v> </v>
      </c>
      <c r="H6011" s="0" t="n">
        <v>16</v>
      </c>
      <c r="I6011" s="0" t="n">
        <v>18</v>
      </c>
    </row>
    <row r="6012" customFormat="false" ht="12.75" hidden="true" customHeight="false" outlineLevel="0" collapsed="false">
      <c r="A6012" s="5" t="s">
        <v>6072</v>
      </c>
      <c r="B6012" s="5" t="str">
        <f aca="false">CONCATENATE(LEFT(A6012,8))</f>
        <v>10/14/05</v>
      </c>
      <c r="C6012" s="5" t="n">
        <v>12.16</v>
      </c>
      <c r="D6012" s="0" t="n">
        <f aca="false">AVERAGE(C6012:C6347)</f>
        <v>11.9702702702703</v>
      </c>
      <c r="E6012" s="0" t="str">
        <f aca="false">IF(B6012=B6013," ",MAX(C5965:C6012))</f>
        <v> </v>
      </c>
      <c r="G6012" s="0" t="str">
        <f aca="false">IF(B6012=B6013," ",AVERAGE(E5724:E6012))</f>
        <v> </v>
      </c>
      <c r="H6012" s="0" t="n">
        <v>16</v>
      </c>
      <c r="I6012" s="0" t="n">
        <v>18</v>
      </c>
    </row>
    <row r="6013" customFormat="false" ht="12.75" hidden="true" customHeight="false" outlineLevel="0" collapsed="false">
      <c r="A6013" s="5" t="s">
        <v>6073</v>
      </c>
      <c r="B6013" s="5" t="str">
        <f aca="false">CONCATENATE(LEFT(A6013,8))</f>
        <v>10/14/05</v>
      </c>
      <c r="C6013" s="5" t="n">
        <v>12.16</v>
      </c>
      <c r="D6013" s="0" t="n">
        <f aca="false">AVERAGE(C6013:C6348)</f>
        <v>11.965</v>
      </c>
      <c r="E6013" s="0" t="str">
        <f aca="false">IF(B6013=B6014," ",MAX(C5966:C6013))</f>
        <v> </v>
      </c>
      <c r="G6013" s="0" t="str">
        <f aca="false">IF(B6013=B6014," ",AVERAGE(E5725:E6013))</f>
        <v> </v>
      </c>
      <c r="H6013" s="0" t="n">
        <v>16</v>
      </c>
      <c r="I6013" s="0" t="n">
        <v>18</v>
      </c>
    </row>
    <row r="6014" customFormat="false" ht="12.75" hidden="false" customHeight="false" outlineLevel="0" collapsed="false">
      <c r="A6014" s="5" t="s">
        <v>6074</v>
      </c>
      <c r="B6014" s="5" t="str">
        <f aca="false">CONCATENATE(LEFT(A6014,8))</f>
        <v>10/14/05</v>
      </c>
      <c r="C6014" s="5" t="n">
        <v>12.16</v>
      </c>
      <c r="D6014" s="0" t="n">
        <f aca="false">AVERAGE(C6014:C6349)</f>
        <v>11.9594285714286</v>
      </c>
      <c r="E6014" s="0" t="n">
        <f aca="false">IF(B6014=B6015," ",MAX(C5967:C6014))</f>
        <v>12.55</v>
      </c>
      <c r="G6014" s="0" t="n">
        <f aca="false">IF(B6014=B6015," ",AVERAGE(E5726:E6014))</f>
        <v>11.9371428571429</v>
      </c>
      <c r="H6014" s="0" t="n">
        <v>16</v>
      </c>
      <c r="I6014" s="0" t="n">
        <v>18</v>
      </c>
    </row>
    <row r="6015" customFormat="false" ht="12.75" hidden="true" customHeight="false" outlineLevel="0" collapsed="false">
      <c r="A6015" s="5" t="s">
        <v>6075</v>
      </c>
      <c r="B6015" s="5" t="str">
        <f aca="false">CONCATENATE(LEFT(A6015,8))</f>
        <v>10/15/05</v>
      </c>
      <c r="C6015" s="5" t="n">
        <v>12.16</v>
      </c>
      <c r="D6015" s="0" t="n">
        <f aca="false">AVERAGE(C6015:C6350)</f>
        <v>11.9535294117647</v>
      </c>
      <c r="E6015" s="0" t="str">
        <f aca="false">IF(B6015=B6016," ",MAX(C5968:C6015))</f>
        <v> </v>
      </c>
      <c r="H6015" s="0" t="n">
        <v>16</v>
      </c>
      <c r="I6015" s="0" t="n">
        <v>18</v>
      </c>
    </row>
    <row r="6016" customFormat="false" ht="12.75" hidden="true" customHeight="false" outlineLevel="0" collapsed="false">
      <c r="A6016" s="5" t="s">
        <v>6076</v>
      </c>
      <c r="B6016" s="5" t="str">
        <f aca="false">CONCATENATE(LEFT(A6016,8))</f>
        <v>10/15/05</v>
      </c>
      <c r="C6016" s="5" t="n">
        <v>12.16</v>
      </c>
      <c r="D6016" s="0" t="n">
        <f aca="false">AVERAGE(C6016:C6351)</f>
        <v>11.9472727272727</v>
      </c>
      <c r="E6016" s="0" t="str">
        <f aca="false">IF(B6016=B6017," ",MAX(C5969:C6016))</f>
        <v> </v>
      </c>
      <c r="H6016" s="0" t="n">
        <v>16</v>
      </c>
      <c r="I6016" s="0" t="n">
        <v>18</v>
      </c>
    </row>
    <row r="6017" customFormat="false" ht="12.75" hidden="true" customHeight="false" outlineLevel="0" collapsed="false">
      <c r="A6017" s="5" t="s">
        <v>6077</v>
      </c>
      <c r="B6017" s="5" t="str">
        <f aca="false">CONCATENATE(LEFT(A6017,8))</f>
        <v>10/15/05</v>
      </c>
      <c r="C6017" s="5" t="n">
        <v>12.16</v>
      </c>
      <c r="D6017" s="0" t="n">
        <f aca="false">AVERAGE(C6017:C6352)</f>
        <v>11.940625</v>
      </c>
      <c r="E6017" s="0" t="str">
        <f aca="false">IF(B6017=B6018," ",MAX(C5970:C6017))</f>
        <v> </v>
      </c>
      <c r="H6017" s="0" t="n">
        <v>16</v>
      </c>
      <c r="I6017" s="0" t="n">
        <v>18</v>
      </c>
    </row>
    <row r="6018" customFormat="false" ht="12.75" hidden="true" customHeight="false" outlineLevel="0" collapsed="false">
      <c r="A6018" s="5" t="s">
        <v>6078</v>
      </c>
      <c r="B6018" s="5" t="str">
        <f aca="false">CONCATENATE(LEFT(A6018,8))</f>
        <v>10/15/05</v>
      </c>
      <c r="C6018" s="5" t="n">
        <v>12.16</v>
      </c>
      <c r="D6018" s="0" t="n">
        <f aca="false">AVERAGE(C6018:C6353)</f>
        <v>11.9335483870968</v>
      </c>
      <c r="E6018" s="0" t="str">
        <f aca="false">IF(B6018=B6019," ",MAX(C5971:C6018))</f>
        <v> </v>
      </c>
      <c r="H6018" s="0" t="n">
        <v>16</v>
      </c>
      <c r="I6018" s="0" t="n">
        <v>18</v>
      </c>
    </row>
    <row r="6019" customFormat="false" ht="12.75" hidden="true" customHeight="false" outlineLevel="0" collapsed="false">
      <c r="A6019" s="5" t="s">
        <v>6079</v>
      </c>
      <c r="B6019" s="5" t="str">
        <f aca="false">CONCATENATE(LEFT(A6019,8))</f>
        <v>10/15/05</v>
      </c>
      <c r="C6019" s="5" t="n">
        <v>12.16</v>
      </c>
      <c r="D6019" s="0" t="n">
        <f aca="false">AVERAGE(C6019:C6354)</f>
        <v>11.926</v>
      </c>
      <c r="E6019" s="0" t="str">
        <f aca="false">IF(B6019=B6020," ",MAX(C5972:C6019))</f>
        <v> </v>
      </c>
      <c r="H6019" s="0" t="n">
        <v>16</v>
      </c>
      <c r="I6019" s="0" t="n">
        <v>18</v>
      </c>
    </row>
    <row r="6020" customFormat="false" ht="12.75" hidden="true" customHeight="false" outlineLevel="0" collapsed="false">
      <c r="A6020" s="5" t="s">
        <v>6080</v>
      </c>
      <c r="B6020" s="5" t="str">
        <f aca="false">CONCATENATE(LEFT(A6020,8))</f>
        <v>10/15/05</v>
      </c>
      <c r="C6020" s="5" t="n">
        <v>12.16</v>
      </c>
      <c r="D6020" s="0" t="n">
        <f aca="false">AVERAGE(C6020:C6355)</f>
        <v>11.9179310344828</v>
      </c>
      <c r="E6020" s="0" t="str">
        <f aca="false">IF(B6020=B6021," ",MAX(C5973:C6020))</f>
        <v> </v>
      </c>
      <c r="H6020" s="0" t="n">
        <v>16</v>
      </c>
      <c r="I6020" s="0" t="n">
        <v>18</v>
      </c>
    </row>
    <row r="6021" customFormat="false" ht="12.75" hidden="true" customHeight="false" outlineLevel="0" collapsed="false">
      <c r="A6021" s="5" t="s">
        <v>6081</v>
      </c>
      <c r="B6021" s="5" t="str">
        <f aca="false">CONCATENATE(LEFT(A6021,8))</f>
        <v>10/15/05</v>
      </c>
      <c r="C6021" s="5" t="n">
        <v>12.16</v>
      </c>
      <c r="D6021" s="0" t="n">
        <f aca="false">AVERAGE(C6021:C6356)</f>
        <v>11.9092857142857</v>
      </c>
      <c r="E6021" s="0" t="str">
        <f aca="false">IF(B6021=B6022," ",MAX(C5974:C6021))</f>
        <v> </v>
      </c>
      <c r="H6021" s="0" t="n">
        <v>16</v>
      </c>
      <c r="I6021" s="0" t="n">
        <v>18</v>
      </c>
    </row>
    <row r="6022" customFormat="false" ht="12.75" hidden="true" customHeight="false" outlineLevel="0" collapsed="false">
      <c r="A6022" s="5" t="s">
        <v>6082</v>
      </c>
      <c r="B6022" s="5" t="str">
        <f aca="false">CONCATENATE(LEFT(A6022,8))</f>
        <v>10/15/05</v>
      </c>
      <c r="C6022" s="5" t="n">
        <v>12.16</v>
      </c>
      <c r="D6022" s="0" t="n">
        <f aca="false">AVERAGE(C6022:C6357)</f>
        <v>11.9</v>
      </c>
      <c r="E6022" s="0" t="str">
        <f aca="false">IF(B6022=B6023," ",MAX(C5975:C6022))</f>
        <v> </v>
      </c>
      <c r="H6022" s="0" t="n">
        <v>16</v>
      </c>
      <c r="I6022" s="0" t="n">
        <v>18</v>
      </c>
    </row>
    <row r="6023" customFormat="false" ht="12.75" hidden="true" customHeight="false" outlineLevel="0" collapsed="false">
      <c r="A6023" s="5" t="s">
        <v>6083</v>
      </c>
      <c r="B6023" s="5" t="str">
        <f aca="false">CONCATENATE(LEFT(A6023,8))</f>
        <v>10/15/05</v>
      </c>
      <c r="C6023" s="5" t="n">
        <v>12.16</v>
      </c>
      <c r="D6023" s="0" t="n">
        <f aca="false">AVERAGE(C6023:C6358)</f>
        <v>11.89</v>
      </c>
      <c r="E6023" s="0" t="str">
        <f aca="false">IF(B6023=B6024," ",MAX(C5976:C6023))</f>
        <v> </v>
      </c>
      <c r="H6023" s="0" t="n">
        <v>16</v>
      </c>
      <c r="I6023" s="0" t="n">
        <v>18</v>
      </c>
    </row>
    <row r="6024" customFormat="false" ht="12.75" hidden="true" customHeight="false" outlineLevel="0" collapsed="false">
      <c r="A6024" s="5" t="s">
        <v>6084</v>
      </c>
      <c r="B6024" s="5" t="str">
        <f aca="false">CONCATENATE(LEFT(A6024,8))</f>
        <v>10/15/05</v>
      </c>
      <c r="C6024" s="5" t="n">
        <v>12.16</v>
      </c>
      <c r="D6024" s="0" t="n">
        <f aca="false">AVERAGE(C6024:C6359)</f>
        <v>11.8792</v>
      </c>
      <c r="E6024" s="0" t="str">
        <f aca="false">IF(B6024=B6025," ",MAX(C5977:C6024))</f>
        <v> </v>
      </c>
      <c r="H6024" s="0" t="n">
        <v>16</v>
      </c>
      <c r="I6024" s="0" t="n">
        <v>18</v>
      </c>
    </row>
    <row r="6025" customFormat="false" ht="12.75" hidden="true" customHeight="false" outlineLevel="0" collapsed="false">
      <c r="A6025" s="5" t="s">
        <v>6085</v>
      </c>
      <c r="B6025" s="5" t="str">
        <f aca="false">CONCATENATE(LEFT(A6025,8))</f>
        <v>10/15/05</v>
      </c>
      <c r="C6025" s="5" t="n">
        <v>12.16</v>
      </c>
      <c r="D6025" s="0" t="n">
        <f aca="false">AVERAGE(C6025:C6360)</f>
        <v>11.8675</v>
      </c>
      <c r="E6025" s="0" t="str">
        <f aca="false">IF(B6025=B6026," ",MAX(C5978:C6025))</f>
        <v> </v>
      </c>
      <c r="H6025" s="0" t="n">
        <v>16</v>
      </c>
      <c r="I6025" s="0" t="n">
        <v>18</v>
      </c>
    </row>
    <row r="6026" customFormat="false" ht="12.75" hidden="true" customHeight="false" outlineLevel="0" collapsed="false">
      <c r="A6026" s="5" t="s">
        <v>6086</v>
      </c>
      <c r="B6026" s="5" t="str">
        <f aca="false">CONCATENATE(LEFT(A6026,8))</f>
        <v>10/15/05</v>
      </c>
      <c r="C6026" s="5" t="n">
        <v>11.77</v>
      </c>
      <c r="D6026" s="0" t="n">
        <f aca="false">AVERAGE(C6026:C6361)</f>
        <v>11.8547826086957</v>
      </c>
      <c r="E6026" s="0" t="str">
        <f aca="false">IF(B6026=B6027," ",MAX(C5979:C6026))</f>
        <v> </v>
      </c>
      <c r="H6026" s="0" t="n">
        <v>16</v>
      </c>
      <c r="I6026" s="0" t="n">
        <v>18</v>
      </c>
    </row>
    <row r="6027" customFormat="false" ht="12.75" hidden="true" customHeight="false" outlineLevel="0" collapsed="false">
      <c r="A6027" s="5" t="s">
        <v>6087</v>
      </c>
      <c r="B6027" s="5" t="str">
        <f aca="false">CONCATENATE(LEFT(A6027,8))</f>
        <v>10/15/05</v>
      </c>
      <c r="C6027" s="5" t="n">
        <v>11.77</v>
      </c>
      <c r="D6027" s="0" t="n">
        <f aca="false">AVERAGE(C6027:C6362)</f>
        <v>11.8586363636364</v>
      </c>
      <c r="E6027" s="0" t="str">
        <f aca="false">IF(B6027=B6028," ",MAX(C5980:C6027))</f>
        <v> </v>
      </c>
      <c r="H6027" s="0" t="n">
        <v>16</v>
      </c>
      <c r="I6027" s="0" t="n">
        <v>18</v>
      </c>
    </row>
    <row r="6028" customFormat="false" ht="12.75" hidden="true" customHeight="false" outlineLevel="0" collapsed="false">
      <c r="A6028" s="5" t="s">
        <v>6088</v>
      </c>
      <c r="B6028" s="5" t="str">
        <f aca="false">CONCATENATE(LEFT(A6028,8))</f>
        <v>10/15/05</v>
      </c>
      <c r="C6028" s="5" t="n">
        <v>11.77</v>
      </c>
      <c r="D6028" s="0" t="n">
        <f aca="false">AVERAGE(C6028:C6363)</f>
        <v>11.8628571428571</v>
      </c>
      <c r="E6028" s="0" t="str">
        <f aca="false">IF(B6028=B6029," ",MAX(C5981:C6028))</f>
        <v> </v>
      </c>
      <c r="H6028" s="0" t="n">
        <v>16</v>
      </c>
      <c r="I6028" s="0" t="n">
        <v>18</v>
      </c>
    </row>
    <row r="6029" customFormat="false" ht="12.75" hidden="true" customHeight="false" outlineLevel="0" collapsed="false">
      <c r="A6029" s="5" t="s">
        <v>6089</v>
      </c>
      <c r="B6029" s="5" t="str">
        <f aca="false">CONCATENATE(LEFT(A6029,8))</f>
        <v>10/15/05</v>
      </c>
      <c r="C6029" s="5" t="n">
        <v>11.77</v>
      </c>
      <c r="D6029" s="0" t="n">
        <f aca="false">AVERAGE(C6029:C6364)</f>
        <v>11.8675</v>
      </c>
      <c r="E6029" s="0" t="str">
        <f aca="false">IF(B6029=B6030," ",MAX(C5982:C6029))</f>
        <v> </v>
      </c>
      <c r="H6029" s="0" t="n">
        <v>16</v>
      </c>
      <c r="I6029" s="0" t="n">
        <v>18</v>
      </c>
    </row>
    <row r="6030" customFormat="false" ht="12.75" hidden="true" customHeight="false" outlineLevel="0" collapsed="false">
      <c r="A6030" s="5" t="s">
        <v>6090</v>
      </c>
      <c r="B6030" s="5" t="str">
        <f aca="false">CONCATENATE(LEFT(A6030,8))</f>
        <v>10/15/05</v>
      </c>
      <c r="C6030" s="5" t="n">
        <v>11.77</v>
      </c>
      <c r="D6030" s="0" t="n">
        <f aca="false">AVERAGE(C6030:C6365)</f>
        <v>11.8726315789474</v>
      </c>
      <c r="E6030" s="0" t="str">
        <f aca="false">IF(B6030=B6031," ",MAX(C5983:C6030))</f>
        <v> </v>
      </c>
      <c r="H6030" s="0" t="n">
        <v>16</v>
      </c>
      <c r="I6030" s="0" t="n">
        <v>18</v>
      </c>
    </row>
    <row r="6031" customFormat="false" ht="12.75" hidden="true" customHeight="false" outlineLevel="0" collapsed="false">
      <c r="A6031" s="5" t="s">
        <v>6091</v>
      </c>
      <c r="B6031" s="5" t="str">
        <f aca="false">CONCATENATE(LEFT(A6031,8))</f>
        <v>10/15/05</v>
      </c>
      <c r="C6031" s="5" t="n">
        <v>11.77</v>
      </c>
      <c r="D6031" s="0" t="n">
        <f aca="false">AVERAGE(C6031:C6366)</f>
        <v>11.8783333333333</v>
      </c>
      <c r="E6031" s="0" t="str">
        <f aca="false">IF(B6031=B6032," ",MAX(C5984:C6031))</f>
        <v> </v>
      </c>
      <c r="H6031" s="0" t="n">
        <v>16</v>
      </c>
      <c r="I6031" s="0" t="n">
        <v>18</v>
      </c>
    </row>
    <row r="6032" customFormat="false" ht="12.75" hidden="true" customHeight="false" outlineLevel="0" collapsed="false">
      <c r="A6032" s="5" t="s">
        <v>6092</v>
      </c>
      <c r="B6032" s="5" t="str">
        <f aca="false">CONCATENATE(LEFT(A6032,8))</f>
        <v>10/15/05</v>
      </c>
      <c r="C6032" s="5" t="n">
        <v>11.77</v>
      </c>
      <c r="D6032" s="0" t="n">
        <f aca="false">AVERAGE(C6032:C6367)</f>
        <v>11.8847058823529</v>
      </c>
      <c r="E6032" s="0" t="str">
        <f aca="false">IF(B6032=B6033," ",MAX(C5985:C6032))</f>
        <v> </v>
      </c>
      <c r="H6032" s="0" t="n">
        <v>16</v>
      </c>
      <c r="I6032" s="0" t="n">
        <v>18</v>
      </c>
    </row>
    <row r="6033" customFormat="false" ht="12.75" hidden="true" customHeight="false" outlineLevel="0" collapsed="false">
      <c r="A6033" s="5" t="s">
        <v>6093</v>
      </c>
      <c r="B6033" s="5" t="str">
        <f aca="false">CONCATENATE(LEFT(A6033,8))</f>
        <v>10/15/05</v>
      </c>
      <c r="C6033" s="5" t="n">
        <v>11.77</v>
      </c>
      <c r="D6033" s="0" t="n">
        <f aca="false">AVERAGE(C6033:C6368)</f>
        <v>11.891875</v>
      </c>
      <c r="E6033" s="0" t="str">
        <f aca="false">IF(B6033=B6034," ",MAX(C5986:C6033))</f>
        <v> </v>
      </c>
      <c r="H6033" s="0" t="n">
        <v>16</v>
      </c>
      <c r="I6033" s="0" t="n">
        <v>18</v>
      </c>
    </row>
    <row r="6034" customFormat="false" ht="12.75" hidden="true" customHeight="false" outlineLevel="0" collapsed="false">
      <c r="A6034" s="5" t="s">
        <v>6094</v>
      </c>
      <c r="B6034" s="5" t="str">
        <f aca="false">CONCATENATE(LEFT(A6034,8))</f>
        <v>10/15/05</v>
      </c>
      <c r="C6034" s="5" t="n">
        <v>11.38</v>
      </c>
      <c r="D6034" s="0" t="n">
        <f aca="false">AVERAGE(C6034:C6369)</f>
        <v>11.9</v>
      </c>
      <c r="E6034" s="0" t="str">
        <f aca="false">IF(B6034=B6035," ",MAX(C5987:C6034))</f>
        <v> </v>
      </c>
      <c r="H6034" s="0" t="n">
        <v>16</v>
      </c>
      <c r="I6034" s="0" t="n">
        <v>18</v>
      </c>
    </row>
    <row r="6035" customFormat="false" ht="12.75" hidden="true" customHeight="false" outlineLevel="0" collapsed="false">
      <c r="A6035" s="5" t="s">
        <v>6095</v>
      </c>
      <c r="B6035" s="5" t="str">
        <f aca="false">CONCATENATE(LEFT(A6035,8))</f>
        <v>10/15/05</v>
      </c>
      <c r="C6035" s="5" t="n">
        <v>11.77</v>
      </c>
      <c r="D6035" s="0" t="n">
        <f aca="false">AVERAGE(C6035:C6370)</f>
        <v>11.9371428571429</v>
      </c>
      <c r="E6035" s="0" t="str">
        <f aca="false">IF(B6035=B6036," ",MAX(C5988:C6035))</f>
        <v> </v>
      </c>
      <c r="H6035" s="0" t="n">
        <v>16</v>
      </c>
      <c r="I6035" s="0" t="n">
        <v>18</v>
      </c>
    </row>
    <row r="6036" customFormat="false" ht="12.75" hidden="true" customHeight="false" outlineLevel="0" collapsed="false">
      <c r="A6036" s="5" t="s">
        <v>6096</v>
      </c>
      <c r="B6036" s="5" t="str">
        <f aca="false">CONCATENATE(LEFT(A6036,8))</f>
        <v>10/15/05</v>
      </c>
      <c r="C6036" s="5" t="n">
        <v>11.77</v>
      </c>
      <c r="D6036" s="0" t="n">
        <f aca="false">AVERAGE(C6036:C6371)</f>
        <v>11.95</v>
      </c>
      <c r="E6036" s="0" t="str">
        <f aca="false">IF(B6036=B6037," ",MAX(C5989:C6036))</f>
        <v> </v>
      </c>
      <c r="H6036" s="0" t="n">
        <v>16</v>
      </c>
      <c r="I6036" s="0" t="n">
        <v>18</v>
      </c>
    </row>
    <row r="6037" customFormat="false" ht="12.75" hidden="true" customHeight="false" outlineLevel="0" collapsed="false">
      <c r="A6037" s="5" t="s">
        <v>6097</v>
      </c>
      <c r="B6037" s="5" t="str">
        <f aca="false">CONCATENATE(LEFT(A6037,8))</f>
        <v>10/15/05</v>
      </c>
      <c r="C6037" s="5" t="n">
        <v>11.77</v>
      </c>
      <c r="D6037" s="0" t="n">
        <f aca="false">AVERAGE(C6037:C6372)</f>
        <v>11.965</v>
      </c>
      <c r="E6037" s="0" t="str">
        <f aca="false">IF(B6037=B6038," ",MAX(C5990:C6037))</f>
        <v> </v>
      </c>
      <c r="H6037" s="0" t="n">
        <v>16</v>
      </c>
      <c r="I6037" s="0" t="n">
        <v>18</v>
      </c>
    </row>
    <row r="6038" customFormat="false" ht="12.75" hidden="true" customHeight="false" outlineLevel="0" collapsed="false">
      <c r="A6038" s="5" t="s">
        <v>6098</v>
      </c>
      <c r="B6038" s="5" t="str">
        <f aca="false">CONCATENATE(LEFT(A6038,8))</f>
        <v>10/15/05</v>
      </c>
      <c r="C6038" s="5" t="n">
        <v>11.77</v>
      </c>
      <c r="D6038" s="0" t="n">
        <f aca="false">AVERAGE(C6038:C6373)</f>
        <v>11.9827272727273</v>
      </c>
      <c r="E6038" s="0" t="str">
        <f aca="false">IF(B6038=B6039," ",MAX(C5991:C6038))</f>
        <v> </v>
      </c>
      <c r="H6038" s="0" t="n">
        <v>16</v>
      </c>
      <c r="I6038" s="0" t="n">
        <v>18</v>
      </c>
    </row>
    <row r="6039" customFormat="false" ht="12.75" hidden="true" customHeight="false" outlineLevel="0" collapsed="false">
      <c r="A6039" s="5" t="s">
        <v>6099</v>
      </c>
      <c r="B6039" s="5" t="str">
        <f aca="false">CONCATENATE(LEFT(A6039,8))</f>
        <v>10/15/05</v>
      </c>
      <c r="C6039" s="5" t="n">
        <v>11.77</v>
      </c>
      <c r="D6039" s="0" t="n">
        <f aca="false">AVERAGE(C6039:C6374)</f>
        <v>12.004</v>
      </c>
      <c r="E6039" s="0" t="str">
        <f aca="false">IF(B6039=B6040," ",MAX(C5992:C6039))</f>
        <v> </v>
      </c>
      <c r="H6039" s="0" t="n">
        <v>16</v>
      </c>
      <c r="I6039" s="0" t="n">
        <v>18</v>
      </c>
    </row>
    <row r="6040" customFormat="false" ht="12.75" hidden="true" customHeight="false" outlineLevel="0" collapsed="false">
      <c r="A6040" s="5" t="s">
        <v>6100</v>
      </c>
      <c r="B6040" s="5" t="str">
        <f aca="false">CONCATENATE(LEFT(A6040,8))</f>
        <v>10/15/05</v>
      </c>
      <c r="C6040" s="5" t="n">
        <v>11.77</v>
      </c>
      <c r="D6040" s="0" t="n">
        <f aca="false">AVERAGE(C6040:C6375)</f>
        <v>12.03</v>
      </c>
      <c r="E6040" s="0" t="str">
        <f aca="false">IF(B6040=B6041," ",MAX(C5993:C6040))</f>
        <v> </v>
      </c>
      <c r="H6040" s="0" t="n">
        <v>16</v>
      </c>
      <c r="I6040" s="0" t="n">
        <v>18</v>
      </c>
    </row>
    <row r="6041" customFormat="false" ht="12.75" hidden="true" customHeight="false" outlineLevel="0" collapsed="false">
      <c r="A6041" s="5" t="s">
        <v>6101</v>
      </c>
      <c r="B6041" s="5" t="str">
        <f aca="false">CONCATENATE(LEFT(A6041,8))</f>
        <v>10/15/05</v>
      </c>
      <c r="C6041" s="5" t="n">
        <v>11.77</v>
      </c>
      <c r="D6041" s="0" t="n">
        <f aca="false">AVERAGE(C6041:C6376)</f>
        <v>12.0625</v>
      </c>
      <c r="E6041" s="0" t="str">
        <f aca="false">IF(B6041=B6042," ",MAX(C5994:C6041))</f>
        <v> </v>
      </c>
      <c r="H6041" s="0" t="n">
        <v>16</v>
      </c>
      <c r="I6041" s="0" t="n">
        <v>18</v>
      </c>
    </row>
    <row r="6042" customFormat="false" ht="12.75" hidden="true" customHeight="false" outlineLevel="0" collapsed="false">
      <c r="A6042" s="5" t="s">
        <v>6102</v>
      </c>
      <c r="B6042" s="5" t="str">
        <f aca="false">CONCATENATE(LEFT(A6042,8))</f>
        <v>10/15/05</v>
      </c>
      <c r="C6042" s="5" t="n">
        <v>11.77</v>
      </c>
      <c r="D6042" s="0" t="n">
        <f aca="false">AVERAGE(C6042:C6377)</f>
        <v>12.1042857142857</v>
      </c>
      <c r="E6042" s="0" t="str">
        <f aca="false">IF(B6042=B6043," ",MAX(C5995:C6042))</f>
        <v> </v>
      </c>
      <c r="H6042" s="0" t="n">
        <v>16</v>
      </c>
      <c r="I6042" s="0" t="n">
        <v>18</v>
      </c>
    </row>
    <row r="6043" customFormat="false" ht="12.75" hidden="true" customHeight="false" outlineLevel="0" collapsed="false">
      <c r="A6043" s="5" t="s">
        <v>6103</v>
      </c>
      <c r="B6043" s="5" t="str">
        <f aca="false">CONCATENATE(LEFT(A6043,8))</f>
        <v>10/15/05</v>
      </c>
      <c r="C6043" s="5" t="n">
        <v>12.16</v>
      </c>
      <c r="D6043" s="0" t="n">
        <f aca="false">AVERAGE(C6043:C6378)</f>
        <v>12.16</v>
      </c>
      <c r="E6043" s="0" t="str">
        <f aca="false">IF(B6043=B6044," ",MAX(C5996:C6043))</f>
        <v> </v>
      </c>
      <c r="H6043" s="0" t="n">
        <v>16</v>
      </c>
      <c r="I6043" s="0" t="n">
        <v>18</v>
      </c>
    </row>
    <row r="6044" customFormat="false" ht="12.75" hidden="true" customHeight="false" outlineLevel="0" collapsed="false">
      <c r="A6044" s="5" t="s">
        <v>6104</v>
      </c>
      <c r="B6044" s="5" t="str">
        <f aca="false">CONCATENATE(LEFT(A6044,8))</f>
        <v>10/15/05</v>
      </c>
      <c r="C6044" s="5" t="n">
        <v>12.16</v>
      </c>
      <c r="D6044" s="0" t="n">
        <f aca="false">AVERAGE(C6044:C6379)</f>
        <v>12.16</v>
      </c>
      <c r="E6044" s="0" t="str">
        <f aca="false">IF(B6044=B6045," ",MAX(C5997:C6044))</f>
        <v> </v>
      </c>
      <c r="H6044" s="0" t="n">
        <v>16</v>
      </c>
      <c r="I6044" s="0" t="n">
        <v>18</v>
      </c>
    </row>
    <row r="6045" customFormat="false" ht="12.75" hidden="true" customHeight="false" outlineLevel="0" collapsed="false">
      <c r="A6045" s="5" t="s">
        <v>6105</v>
      </c>
      <c r="B6045" s="5" t="str">
        <f aca="false">CONCATENATE(LEFT(A6045,8))</f>
        <v>10/15/05</v>
      </c>
      <c r="C6045" s="5" t="n">
        <v>12.16</v>
      </c>
      <c r="D6045" s="0" t="n">
        <f aca="false">AVERAGE(C6045:C6380)</f>
        <v>12.16</v>
      </c>
      <c r="E6045" s="0" t="str">
        <f aca="false">IF(B6045=B6046," ",MAX(C5998:C6045))</f>
        <v> </v>
      </c>
      <c r="H6045" s="0" t="n">
        <v>16</v>
      </c>
      <c r="I6045" s="0" t="n">
        <v>18</v>
      </c>
    </row>
    <row r="6046" customFormat="false" ht="12.75" hidden="true" customHeight="false" outlineLevel="0" collapsed="false">
      <c r="A6046" s="5" t="s">
        <v>6106</v>
      </c>
      <c r="B6046" s="5" t="str">
        <f aca="false">CONCATENATE(LEFT(A6046,8))</f>
        <v>10/15/05</v>
      </c>
      <c r="C6046" s="5" t="n">
        <v>12.16</v>
      </c>
      <c r="D6046" s="0" t="n">
        <f aca="false">AVERAGE(C6046:C6381)</f>
        <v>12.16</v>
      </c>
      <c r="E6046" s="0" t="str">
        <f aca="false">IF(B6046=B6047," ",MAX(C5999:C6046))</f>
        <v> </v>
      </c>
      <c r="H6046" s="0" t="n">
        <v>16</v>
      </c>
      <c r="I6046" s="0" t="n">
        <v>18</v>
      </c>
    </row>
    <row r="6047" customFormat="false" ht="12.75" hidden="true" customHeight="false" outlineLevel="0" collapsed="false">
      <c r="A6047" s="5" t="s">
        <v>6107</v>
      </c>
      <c r="B6047" s="5" t="str">
        <f aca="false">CONCATENATE(LEFT(A6047,8))</f>
        <v>10/15/05</v>
      </c>
      <c r="C6047" s="5" t="n">
        <v>12.16</v>
      </c>
      <c r="D6047" s="0" t="n">
        <f aca="false">AVERAGE(C6047:C6382)</f>
        <v>12.16</v>
      </c>
      <c r="E6047" s="0" t="str">
        <f aca="false">IF(B6047=B6048," ",MAX(C6000:C6047))</f>
        <v> </v>
      </c>
      <c r="H6047" s="0" t="n">
        <v>16</v>
      </c>
      <c r="I6047" s="0" t="n">
        <v>18</v>
      </c>
    </row>
    <row r="6048" customFormat="false" ht="12.75" hidden="false" customHeight="false" outlineLevel="0" collapsed="false">
      <c r="A6048" s="5" t="s">
        <v>48</v>
      </c>
      <c r="B6048" s="5" t="str">
        <f aca="false">CONCATENATE(LEFT(A6048,8))</f>
        <v>10/15/05</v>
      </c>
      <c r="C6048" s="5" t="n">
        <v>12.16</v>
      </c>
      <c r="D6048" s="0" t="n">
        <f aca="false">AVERAGE(C6048:C6383)</f>
        <v>12.16</v>
      </c>
      <c r="E6048" s="0" t="n">
        <f aca="false">IF(B6048=B6049," ",MAX(C6001:C6048))</f>
        <v>12.55</v>
      </c>
      <c r="H6048" s="0" t="n">
        <v>16</v>
      </c>
      <c r="I6048" s="0" t="n">
        <v>18</v>
      </c>
    </row>
  </sheetData>
  <autoFilter ref="A1:M604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15:03Z</dcterms:created>
  <dc:creator/>
  <dc:description/>
  <dc:language>en-US</dc:language>
  <cp:lastModifiedBy>Don Alley</cp:lastModifiedBy>
  <dcterms:modified xsi:type="dcterms:W3CDTF">2010-08-16T18:18:04Z</dcterms:modified>
  <cp:revision>0</cp:revision>
  <dc:subject/>
  <dc:title/>
</cp:coreProperties>
</file>